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10表" sheetId="1" state="visible" r:id="rId2"/>
    <sheet name="26表の1" sheetId="2" state="visible" r:id="rId3"/>
    <sheet name="26表の2" sheetId="3" state="visible" r:id="rId4"/>
    <sheet name="21表" sheetId="4" state="visible" r:id="rId5"/>
    <sheet name="24表" sheetId="5" state="visible" r:id="rId6"/>
    <sheet name="32表" sheetId="6" state="visible" r:id="rId7"/>
    <sheet name="33表" sheetId="7" state="visible" r:id="rId8"/>
    <sheet name="40表" sheetId="8" state="visible" r:id="rId9"/>
    <sheet name="52表" sheetId="9" state="visible" r:id="rId10"/>
  </sheets>
  <definedNames>
    <definedName function="false" hidden="false" localSheetId="0" name="_xlnm.Print_Area" vbProcedure="false">10表!$A$1:$AO$74</definedName>
    <definedName function="false" hidden="false" localSheetId="3" name="_xlnm.Print_Area" vbProcedure="false">21表!$A$1:$AM$32</definedName>
    <definedName function="false" hidden="false" localSheetId="4" name="_xlnm.Print_Area" vbProcedure="false">24表!$A$1:$AO$23</definedName>
    <definedName function="false" hidden="false" localSheetId="1" name="_xlnm.Print_Area" vbProcedure="false">26表の1!$A$1:$AQ$76</definedName>
    <definedName function="false" hidden="false" localSheetId="2" name="_xlnm.Print_Area" vbProcedure="false">26表の2!$A$1:$AO$71</definedName>
    <definedName function="false" hidden="false" localSheetId="5" name="_xlnm.Print_Area" vbProcedure="false">32表!$A$1:$AK$84</definedName>
    <definedName function="false" hidden="false" localSheetId="6" name="_xlnm.Print_Area" vbProcedure="false">33表!$A$1:$AU$68</definedName>
    <definedName function="false" hidden="false" localSheetId="7" name="_xlnm.Print_Area" vbProcedure="false">40表!$A$1:$AO$98</definedName>
    <definedName function="false" hidden="false" localSheetId="8" name="_xlnm.Print_Area" vbProcedure="false">52表!$A$1:$A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746">
  <si>
    <t xml:space="preserve">（５）</t>
  </si>
  <si>
    <t xml:space="preserve">下水道事業</t>
  </si>
  <si>
    <t xml:space="preserve">農集</t>
  </si>
  <si>
    <t xml:space="preserve">　 ウ　農業集落排水施設</t>
  </si>
  <si>
    <t xml:space="preserve">①　施設及び業務概況に関する調　（１０表）</t>
  </si>
  <si>
    <t xml:space="preserve">①　施設及び業務概況に関する調　（１０表）　続き</t>
  </si>
  <si>
    <t xml:space="preserve">行</t>
  </si>
  <si>
    <t xml:space="preserve">列</t>
  </si>
  <si>
    <t xml:space="preserve"> 項　目</t>
  </si>
  <si>
    <t xml:space="preserve">団体名 </t>
  </si>
  <si>
    <t xml:space="preserve">能代市</t>
  </si>
  <si>
    <t xml:space="preserve">横手市</t>
  </si>
  <si>
    <t xml:space="preserve">大館市</t>
  </si>
  <si>
    <t xml:space="preserve">男鹿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八郎潟町</t>
  </si>
  <si>
    <t xml:space="preserve">井川町</t>
  </si>
  <si>
    <t xml:space="preserve">美郷町</t>
  </si>
  <si>
    <t xml:space="preserve">羽後町</t>
  </si>
  <si>
    <t xml:space="preserve">合　計</t>
  </si>
  <si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.</t>
    </r>
  </si>
  <si>
    <t xml:space="preserve">建設事業開始年月日</t>
  </si>
  <si>
    <t xml:space="preserve">H 09.04.01 </t>
  </si>
  <si>
    <t xml:space="preserve">S 59.09.13 </t>
  </si>
  <si>
    <t xml:space="preserve">S 63.01.22 </t>
  </si>
  <si>
    <t xml:space="preserve">H 06.07.01 </t>
  </si>
  <si>
    <t xml:space="preserve">H 04.09.17 </t>
  </si>
  <si>
    <t xml:space="preserve">H 10.06.15 </t>
  </si>
  <si>
    <t xml:space="preserve">S 57.10.18 </t>
  </si>
  <si>
    <t xml:space="preserve">S 59.06.25 </t>
  </si>
  <si>
    <t xml:space="preserve">H 01.10.17 </t>
  </si>
  <si>
    <t xml:space="preserve">S 59.09.11 </t>
  </si>
  <si>
    <t xml:space="preserve">H 01.04.01 </t>
  </si>
  <si>
    <t xml:space="preserve">S 61.08.18 </t>
  </si>
  <si>
    <t xml:space="preserve">H 02.06.26 </t>
  </si>
  <si>
    <t xml:space="preserve">H 11.09.01 </t>
  </si>
  <si>
    <t xml:space="preserve">S 58.04.30 </t>
  </si>
  <si>
    <t xml:space="preserve">H 10.11.18 </t>
  </si>
  <si>
    <t xml:space="preserve">H 05.09.21 </t>
  </si>
  <si>
    <t xml:space="preserve">S 58.07.20 </t>
  </si>
  <si>
    <t xml:space="preserve">H 06.10.15 </t>
  </si>
  <si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.</t>
    </r>
  </si>
  <si>
    <t xml:space="preserve">供用開始年月日</t>
  </si>
  <si>
    <t xml:space="preserve">H 11.08.01 </t>
  </si>
  <si>
    <t xml:space="preserve">S 63.04.01 </t>
  </si>
  <si>
    <t xml:space="preserve">H 02.04.01 </t>
  </si>
  <si>
    <t xml:space="preserve">H 09.12.01 </t>
  </si>
  <si>
    <t xml:space="preserve">H 06.11.01 </t>
  </si>
  <si>
    <t xml:space="preserve">H 13.04.01 </t>
  </si>
  <si>
    <t xml:space="preserve">S 59.06.01 </t>
  </si>
  <si>
    <t xml:space="preserve">S 64.01.01 </t>
  </si>
  <si>
    <t xml:space="preserve">H 04.06.23 </t>
  </si>
  <si>
    <t xml:space="preserve">S 61.01.26 </t>
  </si>
  <si>
    <t xml:space="preserve">H 04.05.20 </t>
  </si>
  <si>
    <t xml:space="preserve">H 04.04.01 </t>
  </si>
  <si>
    <t xml:space="preserve">H 04.07.20 </t>
  </si>
  <si>
    <t xml:space="preserve">H 14.12.01 </t>
  </si>
  <si>
    <t xml:space="preserve">S 62.04.01 </t>
  </si>
  <si>
    <t xml:space="preserve">H 12.12.01 </t>
  </si>
  <si>
    <t xml:space="preserve">H 03.03.01 </t>
  </si>
  <si>
    <t xml:space="preserve">H 07.04.20 </t>
  </si>
  <si>
    <t xml:space="preserve">S 61.11.01 </t>
  </si>
  <si>
    <t xml:space="preserve">H 09.08.01 </t>
  </si>
  <si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.</t>
    </r>
  </si>
  <si>
    <t xml:space="preserve">特別会計設置年月日</t>
  </si>
  <si>
    <t xml:space="preserve">H 09.03.25 </t>
  </si>
  <si>
    <t xml:space="preserve">S 61.12.15 </t>
  </si>
  <si>
    <t xml:space="preserve">S 62.03.27 </t>
  </si>
  <si>
    <t xml:space="preserve">H 04.07.01 </t>
  </si>
  <si>
    <t xml:space="preserve">H 10.04.01 </t>
  </si>
  <si>
    <t xml:space="preserve">S 62.03.18 </t>
  </si>
  <si>
    <t xml:space="preserve">S 61.04.01 </t>
  </si>
  <si>
    <t xml:space="preserve">H 01.03.08 </t>
  </si>
  <si>
    <t xml:space="preserve">S 62.09.30 </t>
  </si>
  <si>
    <t xml:space="preserve">H 02.03.21 </t>
  </si>
  <si>
    <t xml:space="preserve">H 11.04.01 </t>
  </si>
  <si>
    <t xml:space="preserve">H 10.03.11 </t>
  </si>
  <si>
    <t xml:space="preserve">S 62.06.01 </t>
  </si>
  <si>
    <t xml:space="preserve">H 05.03.19 </t>
  </si>
  <si>
    <t xml:space="preserve">H 06.04.01 </t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.</t>
    </r>
  </si>
  <si>
    <t xml:space="preserve">下水道事業実施状況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</si>
  <si>
    <t xml:space="preserve">行  政  区  域  内  人　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.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</si>
  <si>
    <t xml:space="preserve">市街地人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</si>
  <si>
    <t xml:space="preserve">全体計画人口</t>
  </si>
  <si>
    <t xml:space="preserve">普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現在排水区域内人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)</t>
    </r>
  </si>
  <si>
    <t xml:space="preserve">現在処理区域内人口</t>
  </si>
  <si>
    <t xml:space="preserve">及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)</t>
    </r>
  </si>
  <si>
    <t xml:space="preserve">現在水洗便所設置済人口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７</t>
    </r>
    <r>
      <rPr>
        <sz val="8"/>
        <rFont val="ＭＳ ゴシック"/>
        <family val="3"/>
        <charset val="128"/>
      </rPr>
      <t xml:space="preserve">)</t>
    </r>
  </si>
  <si>
    <t xml:space="preserve">行政区域面積</t>
  </si>
  <si>
    <t xml:space="preserve">(ha)</t>
  </si>
  <si>
    <t xml:space="preserve">状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)</t>
    </r>
  </si>
  <si>
    <t xml:space="preserve">市街地面積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)</t>
    </r>
  </si>
  <si>
    <t xml:space="preserve">全体計画面積</t>
  </si>
  <si>
    <t xml:space="preserve">況</t>
  </si>
  <si>
    <t xml:space="preserve">(10)</t>
  </si>
  <si>
    <t xml:space="preserve">現在排水区域面積</t>
  </si>
  <si>
    <t xml:space="preserve">(11)</t>
  </si>
  <si>
    <t xml:space="preserve">現在処理区域面積</t>
  </si>
  <si>
    <t xml:space="preserve">総事業費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８</t>
    </r>
    <r>
      <rPr>
        <sz val="8"/>
        <rFont val="ＭＳ ゴシック"/>
        <family val="3"/>
        <charset val="128"/>
      </rPr>
      <t xml:space="preserve">.</t>
    </r>
  </si>
  <si>
    <t xml:space="preserve">同上財源</t>
  </si>
  <si>
    <t xml:space="preserve">ア</t>
  </si>
  <si>
    <r>
      <rPr>
        <sz val="6"/>
        <rFont val="Noto Sans"/>
        <family val="2"/>
      </rPr>
      <t xml:space="preserve">国庫補助金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含</t>
    </r>
    <r>
      <rPr>
        <sz val="6"/>
        <rFont val="ＭＳ ゴシック"/>
        <family val="3"/>
        <charset val="128"/>
      </rPr>
      <t xml:space="preserve">NTT</t>
    </r>
    <r>
      <rPr>
        <sz val="6"/>
        <rFont val="Noto Sans"/>
        <family val="2"/>
      </rPr>
      <t xml:space="preserve">無利子貸付金</t>
    </r>
    <r>
      <rPr>
        <sz val="6"/>
        <rFont val="ＭＳ ゴシック"/>
        <family val="3"/>
        <charset val="128"/>
      </rPr>
      <t xml:space="preserve">)</t>
    </r>
  </si>
  <si>
    <t xml:space="preserve">イ</t>
  </si>
  <si>
    <t xml:space="preserve">地方債</t>
  </si>
  <si>
    <t xml:space="preserve">事</t>
  </si>
  <si>
    <t xml:space="preserve">ウ</t>
  </si>
  <si>
    <t xml:space="preserve">受益者負担金</t>
  </si>
  <si>
    <t xml:space="preserve">エ</t>
  </si>
  <si>
    <t xml:space="preserve">流域下水道建設費負担金</t>
  </si>
  <si>
    <t xml:space="preserve">オ</t>
  </si>
  <si>
    <t xml:space="preserve">その他</t>
  </si>
  <si>
    <t xml:space="preserve">業</t>
  </si>
  <si>
    <t xml:space="preserve"> 使途内訳
総事業費の</t>
  </si>
  <si>
    <t xml:space="preserve">管渠費</t>
  </si>
  <si>
    <t xml:space="preserve">　使途内訳
総事業費の</t>
  </si>
  <si>
    <t xml:space="preserve">ポンプ場費</t>
  </si>
  <si>
    <t xml:space="preserve">処理場費</t>
  </si>
  <si>
    <t xml:space="preserve">費</t>
  </si>
  <si>
    <t xml:space="preserve">補助対象事業費</t>
  </si>
  <si>
    <t xml:space="preserve">下水管布設延長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㎞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９</t>
    </r>
    <r>
      <rPr>
        <sz val="8"/>
        <rFont val="ＭＳ ゴシック"/>
        <family val="3"/>
        <charset val="128"/>
      </rPr>
      <t xml:space="preserve">.</t>
    </r>
  </si>
  <si>
    <t xml:space="preserve">延長
種別</t>
  </si>
  <si>
    <t xml:space="preserve">汚水管</t>
  </si>
  <si>
    <t xml:space="preserve">雨水管</t>
  </si>
  <si>
    <t xml:space="preserve">管</t>
  </si>
  <si>
    <t xml:space="preserve">合流管</t>
  </si>
  <si>
    <t xml:space="preserve">上未</t>
  </si>
  <si>
    <t xml:space="preserve">渠</t>
  </si>
  <si>
    <t xml:space="preserve">の供</t>
  </si>
  <si>
    <t xml:space="preserve">内用</t>
  </si>
  <si>
    <t xml:space="preserve">カ</t>
  </si>
  <si>
    <t xml:space="preserve">終末処理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箇所</t>
    </r>
    <r>
      <rPr>
        <sz val="8"/>
        <rFont val="ＭＳ ゴシック"/>
        <family val="3"/>
        <charset val="128"/>
      </rPr>
      <t xml:space="preserve">)</t>
    </r>
  </si>
  <si>
    <t xml:space="preserve">　別内訳
処理方法</t>
  </si>
  <si>
    <t xml:space="preserve">高度処理</t>
  </si>
  <si>
    <t xml:space="preserve">高級処理</t>
  </si>
  <si>
    <t xml:space="preserve">10.</t>
  </si>
  <si>
    <t xml:space="preserve">中級処理</t>
  </si>
  <si>
    <t xml:space="preserve">簡易処理・その他</t>
  </si>
  <si>
    <t xml:space="preserve">計画処理能力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ＭＳ ゴシック"/>
        <family val="3"/>
        <charset val="128"/>
      </rPr>
      <t xml:space="preserve">)</t>
    </r>
  </si>
  <si>
    <t xml:space="preserve">処</t>
  </si>
  <si>
    <t xml:space="preserve">現在</t>
  </si>
  <si>
    <t xml:space="preserve">ア 晴天時</t>
  </si>
  <si>
    <t xml:space="preserve">処理能力</t>
  </si>
  <si>
    <t xml:space="preserve">イ 雨天時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/</t>
    </r>
    <r>
      <rPr>
        <sz val="8"/>
        <rFont val="Noto Sans"/>
        <family val="2"/>
      </rPr>
      <t xml:space="preserve">分</t>
    </r>
    <r>
      <rPr>
        <sz val="8"/>
        <rFont val="ＭＳ ゴシック"/>
        <family val="3"/>
        <charset val="128"/>
      </rPr>
      <t xml:space="preserve">)</t>
    </r>
  </si>
  <si>
    <t xml:space="preserve">現在最大</t>
  </si>
  <si>
    <t xml:space="preserve">処理水量</t>
  </si>
  <si>
    <t xml:space="preserve">理</t>
  </si>
  <si>
    <t xml:space="preserve">現在晴天時平均処理水量</t>
  </si>
  <si>
    <t xml:space="preserve">年間総処理水量</t>
  </si>
  <si>
    <r>
      <rPr>
        <sz val="8"/>
        <rFont val="ＭＳ ゴシック"/>
        <family val="3"/>
        <charset val="128"/>
      </rPr>
      <t xml:space="preserve">(m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ＭＳ ゴシック"/>
        <family val="3"/>
        <charset val="128"/>
      </rPr>
      <t xml:space="preserve">)</t>
    </r>
  </si>
  <si>
    <t xml:space="preserve">内</t>
  </si>
  <si>
    <t xml:space="preserve">汚水処理水量</t>
  </si>
  <si>
    <t xml:space="preserve">訳</t>
  </si>
  <si>
    <t xml:space="preserve">雨水処理水量</t>
  </si>
  <si>
    <t xml:space="preserve">場</t>
  </si>
  <si>
    <t xml:space="preserve">年間有収水量</t>
  </si>
  <si>
    <t xml:space="preserve">汚泥</t>
  </si>
  <si>
    <t xml:space="preserve">ア 汚泥量</t>
  </si>
  <si>
    <t xml:space="preserve">イ 含水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ゴシック"/>
        <family val="3"/>
        <charset val="128"/>
      </rPr>
      <t xml:space="preserve">)</t>
    </r>
  </si>
  <si>
    <t xml:space="preserve">年間総汚泥処分量</t>
  </si>
  <si>
    <t xml:space="preserve">11.</t>
  </si>
  <si>
    <t xml:space="preserve">ポンプ場数</t>
  </si>
  <si>
    <t xml:space="preserve">ポプ</t>
  </si>
  <si>
    <t xml:space="preserve">排水能力</t>
  </si>
  <si>
    <t xml:space="preserve">ン場</t>
  </si>
  <si>
    <t xml:space="preserve">損益勘定所属職員 </t>
  </si>
  <si>
    <t xml:space="preserve">（人）</t>
  </si>
  <si>
    <t xml:space="preserve">12.</t>
  </si>
  <si>
    <t xml:space="preserve">内　訳</t>
  </si>
  <si>
    <t xml:space="preserve">管渠部門</t>
  </si>
  <si>
    <t xml:space="preserve">職</t>
  </si>
  <si>
    <t xml:space="preserve">ポンプ場部門</t>
  </si>
  <si>
    <t xml:space="preserve">員</t>
  </si>
  <si>
    <t xml:space="preserve">処理場部門</t>
  </si>
  <si>
    <t xml:space="preserve">数</t>
  </si>
  <si>
    <t xml:space="preserve">その他（総務管理部門）</t>
  </si>
  <si>
    <t xml:space="preserve">資本勘定所属職員</t>
  </si>
  <si>
    <t xml:space="preserve">計</t>
  </si>
  <si>
    <t xml:space="preserve">合流管比率（合流管／下水管布設延長）</t>
  </si>
  <si>
    <r>
      <rPr>
        <sz val="6"/>
        <rFont val="Noto Sans"/>
        <family val="2"/>
      </rPr>
      <t xml:space="preserve">処理区域内人口密度（処理区域人口</t>
    </r>
    <r>
      <rPr>
        <sz val="6"/>
        <rFont val="ＭＳ ゴシック"/>
        <family val="3"/>
        <charset val="128"/>
      </rPr>
      <t xml:space="preserve">/</t>
    </r>
    <r>
      <rPr>
        <sz val="6"/>
        <rFont val="Noto Sans"/>
        <family val="2"/>
      </rPr>
      <t xml:space="preserve">処理区域面積）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ＭＳ ゴシック"/>
        <family val="3"/>
        <charset val="128"/>
      </rPr>
      <t xml:space="preserve">/ha)</t>
    </r>
  </si>
  <si>
    <t xml:space="preserve">処理開始年月日</t>
  </si>
  <si>
    <t xml:space="preserve">処理開始年月日（処理区域別）</t>
  </si>
  <si>
    <t xml:space="preserve">②　歳入歳出決算に関する調　（２６表の１）</t>
  </si>
  <si>
    <t xml:space="preserve">②　歳入歳出決算に関する調　（２６表の１）　続き</t>
  </si>
  <si>
    <t xml:space="preserve"> 項  目</t>
  </si>
  <si>
    <r>
      <rPr>
        <sz val="8"/>
        <rFont val="Noto Sans"/>
        <family val="2"/>
      </rPr>
      <t xml:space="preserve">総　　　収　　　益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</si>
  <si>
    <t xml:space="preserve">営業収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ア</t>
    </r>
    <r>
      <rPr>
        <sz val="8"/>
        <rFont val="ＭＳ ゴシック"/>
        <family val="3"/>
        <charset val="128"/>
      </rPr>
      <t xml:space="preserve">)</t>
    </r>
  </si>
  <si>
    <t xml:space="preserve">料金収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ＭＳ ゴシック"/>
        <family val="3"/>
        <charset val="128"/>
      </rPr>
      <t xml:space="preserve">)</t>
    </r>
  </si>
  <si>
    <t xml:space="preserve">雨水処理負担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ウ</t>
    </r>
    <r>
      <rPr>
        <sz val="8"/>
        <rFont val="ＭＳ ゴシック"/>
        <family val="3"/>
        <charset val="128"/>
      </rPr>
      <t xml:space="preserve">)</t>
    </r>
  </si>
  <si>
    <t xml:space="preserve">受託工事収益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エ</t>
    </r>
    <r>
      <rPr>
        <sz val="8"/>
        <rFont val="ＭＳ ゴシック"/>
        <family val="3"/>
        <charset val="128"/>
      </rPr>
      <t xml:space="preserve">)</t>
    </r>
  </si>
  <si>
    <t xml:space="preserve">収</t>
  </si>
  <si>
    <t xml:space="preserve">営業外収益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)</t>
    </r>
  </si>
  <si>
    <t xml:space="preserve">国庫補助金</t>
  </si>
  <si>
    <t xml:space="preserve">都道府県補助金</t>
  </si>
  <si>
    <t xml:space="preserve">益</t>
  </si>
  <si>
    <t xml:space="preserve">他会計繰入金</t>
  </si>
  <si>
    <r>
      <rPr>
        <sz val="8"/>
        <rFont val="Noto Sans"/>
        <family val="2"/>
      </rPr>
      <t xml:space="preserve">総　　　費　　　用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t xml:space="preserve">的</t>
  </si>
  <si>
    <t xml:space="preserve">営業費用　　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Ｅ</t>
    </r>
    <r>
      <rPr>
        <sz val="8"/>
        <rFont val="ＭＳ ゴシック"/>
        <family val="3"/>
        <charset val="128"/>
      </rPr>
      <t xml:space="preserve">)</t>
    </r>
  </si>
  <si>
    <t xml:space="preserve">職員給与費</t>
  </si>
  <si>
    <t xml:space="preserve">受託工事費</t>
  </si>
  <si>
    <t xml:space="preserve">営業外費用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Ｆ</t>
    </r>
    <r>
      <rPr>
        <sz val="8"/>
        <rFont val="ＭＳ ゴシック"/>
        <family val="3"/>
        <charset val="128"/>
      </rPr>
      <t xml:space="preserve">)</t>
    </r>
  </si>
  <si>
    <t xml:space="preserve">支払利息</t>
  </si>
  <si>
    <t xml:space="preserve">支</t>
  </si>
  <si>
    <t xml:space="preserve">ⅰ </t>
  </si>
  <si>
    <t xml:space="preserve">地方債利息</t>
  </si>
  <si>
    <t xml:space="preserve">ⅱ </t>
  </si>
  <si>
    <t xml:space="preserve">その他借入金利息</t>
  </si>
  <si>
    <t xml:space="preserve">一時借入金利息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</si>
  <si>
    <t xml:space="preserve">資本的収入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</si>
  <si>
    <t xml:space="preserve">他会計補助金</t>
  </si>
  <si>
    <t xml:space="preserve">他会計借入金</t>
  </si>
  <si>
    <t xml:space="preserve">固定資産売却代金</t>
  </si>
  <si>
    <t xml:space="preserve">キ</t>
  </si>
  <si>
    <t xml:space="preserve">ク</t>
  </si>
  <si>
    <t xml:space="preserve">工事負担金</t>
  </si>
  <si>
    <t xml:space="preserve">ケ</t>
  </si>
  <si>
    <t xml:space="preserve">資</t>
  </si>
  <si>
    <t xml:space="preserve">資本的支出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t xml:space="preserve">建設改良費</t>
  </si>
  <si>
    <t xml:space="preserve">う</t>
  </si>
  <si>
    <t xml:space="preserve">ち</t>
  </si>
  <si>
    <t xml:space="preserve">建設利息</t>
  </si>
  <si>
    <t xml:space="preserve">本</t>
  </si>
  <si>
    <t xml:space="preserve">の</t>
  </si>
  <si>
    <t xml:space="preserve">上記の財源としての地方債</t>
  </si>
  <si>
    <t xml:space="preserve">単独事業費</t>
  </si>
  <si>
    <t xml:space="preserve">財政融資資金</t>
  </si>
  <si>
    <t xml:space="preserve">政府資金</t>
  </si>
  <si>
    <t xml:space="preserve">機構資金</t>
  </si>
  <si>
    <t xml:space="preserve">財</t>
  </si>
  <si>
    <t xml:space="preserve">源</t>
  </si>
  <si>
    <t xml:space="preserve">地方債償還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Ｊ</t>
    </r>
    <r>
      <rPr>
        <sz val="8"/>
        <rFont val="ＭＳ ゴシック"/>
        <family val="3"/>
        <charset val="128"/>
      </rPr>
      <t xml:space="preserve">)</t>
    </r>
  </si>
  <si>
    <t xml:space="preserve">う　ち</t>
  </si>
  <si>
    <t xml:space="preserve">政府資金に係る繰上償還金分</t>
  </si>
  <si>
    <t xml:space="preserve">機構資金に係る繰上償還金分</t>
  </si>
  <si>
    <t xml:space="preserve">その他資金に係る繰上償還金分</t>
  </si>
  <si>
    <t xml:space="preserve">他会計長期借入金返還金</t>
  </si>
  <si>
    <t xml:space="preserve">他会計への繰出金</t>
  </si>
  <si>
    <r>
      <rPr>
        <sz val="8"/>
        <rFont val="Noto Sans"/>
        <family val="2"/>
      </rPr>
      <t xml:space="preserve">収   支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－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Ｉ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収   支   再   差   引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Ｋ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Ｌ</t>
    </r>
    <r>
      <rPr>
        <sz val="8"/>
        <rFont val="ＭＳ ゴシック"/>
        <family val="3"/>
        <charset val="128"/>
      </rPr>
      <t xml:space="preserve">)</t>
    </r>
  </si>
  <si>
    <t xml:space="preserve">積立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５</t>
    </r>
    <r>
      <rPr>
        <sz val="8"/>
        <rFont val="ＭＳ ゴシック"/>
        <family val="3"/>
        <charset val="128"/>
      </rPr>
      <t xml:space="preserve">.</t>
    </r>
  </si>
  <si>
    <t xml:space="preserve">前年度からの繰越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Ｎ</t>
    </r>
    <r>
      <rPr>
        <sz val="8"/>
        <rFont val="ＭＳ ゴシック"/>
        <family val="3"/>
        <charset val="128"/>
      </rPr>
      <t xml:space="preserve">)</t>
    </r>
  </si>
  <si>
    <t xml:space="preserve">うち地方債</t>
  </si>
  <si>
    <r>
      <rPr>
        <sz val="8"/>
        <rFont val="Noto Sans"/>
        <family val="2"/>
      </rPr>
      <t xml:space="preserve">６</t>
    </r>
    <r>
      <rPr>
        <sz val="8"/>
        <rFont val="ＭＳ ゴシック"/>
        <family val="3"/>
        <charset val="128"/>
      </rPr>
      <t xml:space="preserve">.</t>
    </r>
  </si>
  <si>
    <t xml:space="preserve">前年度繰上充用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Ｏ</t>
    </r>
    <r>
      <rPr>
        <sz val="8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形式収支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Ｌ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Ｍ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Ｎ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－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Ｏ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Ｘ</t>
    </r>
    <r>
      <rPr>
        <sz val="7"/>
        <rFont val="ＭＳ ゴシック"/>
        <family val="3"/>
        <charset val="128"/>
      </rPr>
      <t xml:space="preserve">)</t>
    </r>
    <r>
      <rPr>
        <sz val="7"/>
        <rFont val="Noto Sans"/>
        <family val="2"/>
      </rPr>
      <t xml:space="preserve">＋</t>
    </r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Ｙ</t>
    </r>
    <r>
      <rPr>
        <sz val="7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</t>
    </r>
  </si>
  <si>
    <t xml:space="preserve">未収入特定財源</t>
  </si>
  <si>
    <t xml:space="preserve">国 庫 （県） 支 出 金</t>
  </si>
  <si>
    <t xml:space="preserve">翌年度に繰越すべき財源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実質収支</t>
  </si>
  <si>
    <t xml:space="preserve">黒       字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Ｐ</t>
    </r>
    <r>
      <rPr>
        <sz val="8"/>
        <rFont val="ＭＳ ゴシック"/>
        <family val="3"/>
        <charset val="128"/>
      </rPr>
      <t xml:space="preserve">) </t>
    </r>
    <r>
      <rPr>
        <sz val="8"/>
        <rFont val="Noto Sans"/>
        <family val="2"/>
      </rPr>
      <t xml:space="preserve">－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Ｑ</t>
    </r>
    <r>
      <rPr>
        <sz val="8"/>
        <rFont val="ＭＳ ゴシック"/>
        <family val="3"/>
        <charset val="128"/>
      </rPr>
      <t xml:space="preserve">)</t>
    </r>
  </si>
  <si>
    <t xml:space="preserve">赤       字　（△）</t>
  </si>
  <si>
    <t xml:space="preserve">②　歳入歳出決算に関する調　（２６表の２）</t>
  </si>
  <si>
    <t xml:space="preserve">②　歳入歳出決算に関する調　（２６表の２）　続き</t>
  </si>
  <si>
    <t xml:space="preserve">行　</t>
  </si>
  <si>
    <t xml:space="preserve">投資額</t>
  </si>
  <si>
    <t xml:space="preserve">政実</t>
  </si>
  <si>
    <t xml:space="preserve">財  内</t>
  </si>
  <si>
    <t xml:space="preserve">国             費</t>
  </si>
  <si>
    <t xml:space="preserve">投績</t>
  </si>
  <si>
    <t xml:space="preserve">都 道 府 県 費</t>
  </si>
  <si>
    <t xml:space="preserve">資調</t>
  </si>
  <si>
    <t xml:space="preserve">源  訳</t>
  </si>
  <si>
    <t xml:space="preserve">市  町  村  費</t>
  </si>
  <si>
    <t xml:space="preserve">退職手当支出額</t>
  </si>
  <si>
    <t xml:space="preserve">退　</t>
  </si>
  <si>
    <t xml:space="preserve">収益的支出分</t>
  </si>
  <si>
    <t xml:space="preserve">職　</t>
  </si>
  <si>
    <t xml:space="preserve">資本的支出分</t>
  </si>
  <si>
    <t xml:space="preserve">に　</t>
  </si>
  <si>
    <t xml:space="preserve">支給対象人員数</t>
  </si>
  <si>
    <t xml:space="preserve">伴支</t>
  </si>
  <si>
    <t xml:space="preserve">延支給月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月</t>
    </r>
    <r>
      <rPr>
        <sz val="8"/>
        <rFont val="ＭＳ ゴシック"/>
        <family val="3"/>
        <charset val="128"/>
      </rPr>
      <t xml:space="preserve">)</t>
    </r>
  </si>
  <si>
    <t xml:space="preserve">う出</t>
  </si>
  <si>
    <t xml:space="preserve">延勤続年数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年</t>
    </r>
    <r>
      <rPr>
        <sz val="8"/>
        <rFont val="ＭＳ ゴシック"/>
        <family val="3"/>
        <charset val="128"/>
      </rPr>
      <t xml:space="preserve">)</t>
    </r>
  </si>
  <si>
    <t xml:space="preserve">給料総額</t>
  </si>
  <si>
    <t xml:space="preserve"> 収益的支出に充てた地方債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Ｘ</t>
    </r>
    <r>
      <rPr>
        <sz val="8"/>
        <rFont val="ＭＳ ゴシック"/>
        <family val="3"/>
        <charset val="128"/>
      </rPr>
      <t xml:space="preserve">)</t>
    </r>
  </si>
  <si>
    <t xml:space="preserve">　収益的支出に充てた他会計借入金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Ｙ</t>
    </r>
    <r>
      <rPr>
        <sz val="8"/>
        <rFont val="ＭＳ ゴシック"/>
        <family val="3"/>
        <charset val="128"/>
      </rPr>
      <t xml:space="preserve">)</t>
    </r>
  </si>
  <si>
    <t xml:space="preserve">　　の内訳
建設改良費</t>
  </si>
  <si>
    <t xml:space="preserve">用</t>
  </si>
  <si>
    <t xml:space="preserve">建設改良費のうち用地取得費</t>
  </si>
  <si>
    <t xml:space="preserve">地</t>
  </si>
  <si>
    <t xml:space="preserve">上記の内訳</t>
  </si>
  <si>
    <t xml:space="preserve">補助対象事業分</t>
  </si>
  <si>
    <t xml:space="preserve">取</t>
  </si>
  <si>
    <t xml:space="preserve">単独事業分</t>
  </si>
  <si>
    <t xml:space="preserve">得</t>
  </si>
  <si>
    <t xml:space="preserve">上記のうち先行取得用地分</t>
  </si>
  <si>
    <t xml:space="preserve">取得用地面積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ゴシック"/>
        <family val="3"/>
        <charset val="128"/>
      </rPr>
      <t xml:space="preserve">)</t>
    </r>
  </si>
  <si>
    <t xml:space="preserve">・</t>
  </si>
  <si>
    <t xml:space="preserve">面</t>
  </si>
  <si>
    <t xml:space="preserve">単 独 事 業 分</t>
  </si>
  <si>
    <t xml:space="preserve">積</t>
  </si>
  <si>
    <t xml:space="preserve">上記のうち先行取得用地面積</t>
  </si>
  <si>
    <t xml:space="preserve">建</t>
  </si>
  <si>
    <t xml:space="preserve">建設改良費の翌年度への繰越額</t>
  </si>
  <si>
    <t xml:space="preserve">設</t>
  </si>
  <si>
    <t xml:space="preserve">改</t>
  </si>
  <si>
    <t xml:space="preserve">良</t>
  </si>
  <si>
    <t xml:space="preserve">継続費逓次繰越額</t>
  </si>
  <si>
    <t xml:space="preserve">繰  の</t>
  </si>
  <si>
    <t xml:space="preserve">繰越明許費繰越額</t>
  </si>
  <si>
    <t xml:space="preserve">越  内</t>
  </si>
  <si>
    <t xml:space="preserve">事故繰越繰越額</t>
  </si>
  <si>
    <t xml:space="preserve">繰</t>
  </si>
  <si>
    <t xml:space="preserve">額  訳</t>
  </si>
  <si>
    <t xml:space="preserve">事  業  繰  越  額</t>
  </si>
  <si>
    <t xml:space="preserve">越</t>
  </si>
  <si>
    <t xml:space="preserve">支  払  繰  延  額</t>
  </si>
  <si>
    <t xml:space="preserve">地方債のうち資本費平準化債</t>
  </si>
  <si>
    <t xml:space="preserve">地方債償還金のうち建設改良の償還金</t>
  </si>
  <si>
    <t xml:space="preserve">地方債償還金のうち資本費平準化債</t>
  </si>
  <si>
    <t xml:space="preserve">建設改良費のうち新増設に関するもの</t>
  </si>
  <si>
    <t xml:space="preserve">建設改良費のうち改良に関するもの</t>
  </si>
  <si>
    <t xml:space="preserve">収益的収支に関する</t>
  </si>
  <si>
    <t xml:space="preserve">繰出基準に基づくもの</t>
  </si>
  <si>
    <t xml:space="preserve">繰入金のうち</t>
  </si>
  <si>
    <t xml:space="preserve">繰出基準以外のもの</t>
  </si>
  <si>
    <t xml:space="preserve">資本的収支に関する</t>
  </si>
  <si>
    <t xml:space="preserve">元金償還金分に対して</t>
  </si>
  <si>
    <t xml:space="preserve">基準額</t>
  </si>
  <si>
    <t xml:space="preserve">繰入れたもの</t>
  </si>
  <si>
    <t xml:space="preserve">実繰入額</t>
  </si>
  <si>
    <t xml:space="preserve">利息支払い分に対して</t>
  </si>
  <si>
    <t xml:space="preserve">再掲
繰入</t>
  </si>
  <si>
    <t xml:space="preserve">元利償還金に対して
繰入れたもの</t>
  </si>
  <si>
    <r>
      <rPr>
        <sz val="8"/>
        <rFont val="ＭＳ ゴシック"/>
        <family val="3"/>
        <charset val="128"/>
      </rPr>
      <t xml:space="preserve">13</t>
    </r>
    <r>
      <rPr>
        <sz val="8"/>
        <rFont val="Noto Sans"/>
        <family val="2"/>
      </rPr>
      <t xml:space="preserve">．</t>
    </r>
  </si>
  <si>
    <t xml:space="preserve">繰上充用金</t>
  </si>
  <si>
    <r>
      <rPr>
        <sz val="8"/>
        <rFont val="ＭＳ ゴシック"/>
        <family val="3"/>
        <charset val="128"/>
      </rPr>
      <t xml:space="preserve">14</t>
    </r>
    <r>
      <rPr>
        <sz val="8"/>
        <rFont val="Noto Sans"/>
        <family val="2"/>
      </rPr>
      <t xml:space="preserve">．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</t>
    </r>
    <r>
      <rPr>
        <sz val="8"/>
        <rFont val="ＭＳ ゴシック"/>
        <family val="3"/>
        <charset val="128"/>
      </rPr>
      <t xml:space="preserve">43</t>
    </r>
    <r>
      <rPr>
        <sz val="8"/>
        <rFont val="Noto Sans"/>
        <family val="2"/>
      </rPr>
      <t xml:space="preserve">列・</t>
    </r>
    <r>
      <rPr>
        <sz val="8"/>
        <rFont val="ＭＳ ゴシック"/>
        <family val="3"/>
        <charset val="128"/>
      </rPr>
      <t xml:space="preserve">44</t>
    </r>
    <r>
      <rPr>
        <sz val="8"/>
        <rFont val="Noto Sans"/>
        <family val="2"/>
      </rPr>
      <t xml:space="preserve">列」に係る未収入特定財源</t>
    </r>
  </si>
  <si>
    <t xml:space="preserve">地方債のうち</t>
  </si>
  <si>
    <t xml:space="preserve">公営企業借換債にかかるもの</t>
  </si>
  <si>
    <t xml:space="preserve">民間資金による借換にかかるもの</t>
  </si>
  <si>
    <t xml:space="preserve">市中銀行</t>
  </si>
  <si>
    <t xml:space="preserve">市中銀行以外の金融機関</t>
  </si>
  <si>
    <t xml:space="preserve">市場公募債</t>
  </si>
  <si>
    <t xml:space="preserve">補償金免除
繰上償還額
のうち</t>
  </si>
  <si>
    <t xml:space="preserve">旧資金運用部資金</t>
  </si>
  <si>
    <t xml:space="preserve">旧公営企業金融公庫資金</t>
  </si>
  <si>
    <t xml:space="preserve">旧簡易生命保険資金</t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2</t>
    </r>
    <r>
      <rPr>
        <sz val="5"/>
        <rFont val="Noto Sans"/>
        <family val="2"/>
      </rPr>
      <t xml:space="preserve">列」のうち「経済危機対策」等に基づく事業に係る繰入</t>
    </r>
  </si>
  <si>
    <r>
      <rPr>
        <sz val="5"/>
        <rFont val="Noto Sans"/>
        <family val="2"/>
      </rPr>
      <t xml:space="preserve">「</t>
    </r>
    <r>
      <rPr>
        <sz val="5"/>
        <rFont val="ＭＳ ゴシック"/>
        <family val="3"/>
        <charset val="128"/>
      </rPr>
      <t xml:space="preserve">02</t>
    </r>
    <r>
      <rPr>
        <sz val="5"/>
        <rFont val="Noto Sans"/>
        <family val="2"/>
      </rPr>
      <t xml:space="preserve">行</t>
    </r>
    <r>
      <rPr>
        <sz val="5"/>
        <rFont val="ＭＳ ゴシック"/>
        <family val="3"/>
        <charset val="128"/>
      </rPr>
      <t xml:space="preserve">54</t>
    </r>
    <r>
      <rPr>
        <sz val="5"/>
        <rFont val="Noto Sans"/>
        <family val="2"/>
      </rPr>
      <t xml:space="preserve">列」のうち「経済危機対策」等に基づく事業に係る繰入</t>
    </r>
  </si>
  <si>
    <t xml:space="preserve">③　費 用 構 成 表　（２１表）</t>
  </si>
  <si>
    <t xml:space="preserve">③　費 用 構 成 表　（２１表）　続き</t>
  </si>
  <si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.</t>
    </r>
  </si>
  <si>
    <t xml:space="preserve">（１）</t>
  </si>
  <si>
    <t xml:space="preserve">基本給</t>
  </si>
  <si>
    <t xml:space="preserve">（２）</t>
  </si>
  <si>
    <t xml:space="preserve">手当</t>
  </si>
  <si>
    <t xml:space="preserve">（３）</t>
  </si>
  <si>
    <t xml:space="preserve">賃金</t>
  </si>
  <si>
    <t xml:space="preserve">給</t>
  </si>
  <si>
    <t xml:space="preserve">（４）</t>
  </si>
  <si>
    <t xml:space="preserve">退職給与金</t>
  </si>
  <si>
    <t xml:space="preserve">与</t>
  </si>
  <si>
    <t xml:space="preserve">法定福利費</t>
  </si>
  <si>
    <t xml:space="preserve">（６）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.</t>
    </r>
  </si>
  <si>
    <t xml:space="preserve">他会計借入金等利息</t>
  </si>
  <si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.</t>
    </r>
  </si>
  <si>
    <t xml:space="preserve">動力費    </t>
  </si>
  <si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.</t>
    </r>
  </si>
  <si>
    <t xml:space="preserve">光熱水費</t>
  </si>
  <si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.</t>
    </r>
  </si>
  <si>
    <t xml:space="preserve">通信運搬費</t>
  </si>
  <si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.</t>
    </r>
  </si>
  <si>
    <t xml:space="preserve">修繕費</t>
  </si>
  <si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.</t>
    </r>
  </si>
  <si>
    <t xml:space="preserve">材料費</t>
  </si>
  <si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.</t>
    </r>
  </si>
  <si>
    <t xml:space="preserve">薬品費</t>
  </si>
  <si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.</t>
    </r>
  </si>
  <si>
    <t xml:space="preserve">路面復旧費</t>
  </si>
  <si>
    <t xml:space="preserve">委託料</t>
  </si>
  <si>
    <t xml:space="preserve">流域下水道管理運営費負担金</t>
  </si>
  <si>
    <t xml:space="preserve">13.</t>
  </si>
  <si>
    <t xml:space="preserve">小計</t>
  </si>
  <si>
    <t xml:space="preserve">14.</t>
  </si>
  <si>
    <t xml:space="preserve">15.</t>
  </si>
  <si>
    <t xml:space="preserve">附帯事業費</t>
  </si>
  <si>
    <t xml:space="preserve">16.</t>
  </si>
  <si>
    <t xml:space="preserve">費用合計</t>
  </si>
  <si>
    <t xml:space="preserve">④　地方債に関する調　（２４表）</t>
  </si>
  <si>
    <t xml:space="preserve">④　地方債に関する調　（２４表）　続き</t>
  </si>
  <si>
    <t xml:space="preserve">地方債現在高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ゴシック"/>
        <family val="3"/>
        <charset val="128"/>
      </rPr>
      <t xml:space="preserve">)</t>
    </r>
  </si>
  <si>
    <t xml:space="preserve">財政融資</t>
  </si>
  <si>
    <t xml:space="preserve">郵便貯金</t>
  </si>
  <si>
    <t xml:space="preserve">簡易生命保険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t xml:space="preserve">地方公共団体金融機構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６</t>
    </r>
    <r>
      <rPr>
        <sz val="9"/>
        <rFont val="ＭＳ ゴシック"/>
        <family val="3"/>
        <charset val="128"/>
      </rPr>
      <t xml:space="preserve">)</t>
    </r>
  </si>
  <si>
    <t xml:space="preserve">共済組合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)</t>
    </r>
  </si>
  <si>
    <t xml:space="preserve">政府保証付外債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８</t>
    </r>
    <r>
      <rPr>
        <sz val="9"/>
        <rFont val="ＭＳ ゴシック"/>
        <family val="3"/>
        <charset val="128"/>
      </rPr>
      <t xml:space="preserve">)</t>
    </r>
  </si>
  <si>
    <t xml:space="preserve">交付公債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９</t>
    </r>
    <r>
      <rPr>
        <sz val="9"/>
        <rFont val="ＭＳ ゴシック"/>
        <family val="3"/>
        <charset val="128"/>
      </rPr>
      <t xml:space="preserve">)</t>
    </r>
  </si>
  <si>
    <t xml:space="preserve">うち建設改良費等以外の経費に対する地方債現在高</t>
  </si>
  <si>
    <t xml:space="preserve">※　地方債現在高の全てを証書借入で行っているため、証券発行は無い。</t>
  </si>
  <si>
    <t xml:space="preserve">⑤　経営分析に関する調（一）　（３２表）</t>
  </si>
  <si>
    <t xml:space="preserve">⑤　経営分析に関する調（一）　（３２表）　続き</t>
  </si>
  <si>
    <t xml:space="preserve"> 団体名 </t>
  </si>
  <si>
    <t xml:space="preserve">計　　　（ア　～　カ）</t>
  </si>
  <si>
    <t xml:space="preserve">内訳
計の</t>
  </si>
  <si>
    <t xml:space="preserve">汚水処理費</t>
  </si>
  <si>
    <t xml:space="preserve">雨水処理費</t>
  </si>
  <si>
    <t xml:space="preserve">動力費</t>
  </si>
  <si>
    <t xml:space="preserve">うち電気料</t>
  </si>
  <si>
    <t xml:space="preserve">維</t>
  </si>
  <si>
    <t xml:space="preserve">計　　　（ア　～　キ）</t>
  </si>
  <si>
    <t xml:space="preserve">持</t>
  </si>
  <si>
    <t xml:space="preserve">そ</t>
  </si>
  <si>
    <t xml:space="preserve">計　　　（ア　～　エ）</t>
  </si>
  <si>
    <t xml:space="preserve">他</t>
  </si>
  <si>
    <r>
      <rPr>
        <sz val="8"/>
        <rFont val="Noto Sans"/>
        <family val="2"/>
      </rPr>
      <t xml:space="preserve">合　計　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１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２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３</t>
    </r>
    <r>
      <rPr>
        <sz val="8"/>
        <rFont val="ＭＳ ゴシック"/>
        <family val="3"/>
        <charset val="128"/>
      </rPr>
      <t xml:space="preserve">)</t>
    </r>
    <r>
      <rPr>
        <sz val="8"/>
        <rFont val="Noto Sans"/>
        <family val="2"/>
      </rPr>
      <t xml:space="preserve">＋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)</t>
    </r>
  </si>
  <si>
    <t xml:space="preserve">合</t>
  </si>
  <si>
    <t xml:space="preserve">水質規制費</t>
  </si>
  <si>
    <t xml:space="preserve">水洗便所等普及費</t>
  </si>
  <si>
    <t xml:space="preserve">不明水処理費</t>
  </si>
  <si>
    <t xml:space="preserve">高度処理費</t>
  </si>
  <si>
    <t xml:space="preserve">地方債等利息</t>
  </si>
  <si>
    <t xml:space="preserve">高資本対策経費</t>
  </si>
  <si>
    <t xml:space="preserve">資本費</t>
  </si>
  <si>
    <t xml:space="preserve">分流式下水道等に要する経費</t>
  </si>
  <si>
    <t xml:space="preserve">地方債償還金等</t>
  </si>
  <si>
    <t xml:space="preserve">地方債取扱諸費等</t>
  </si>
  <si>
    <t xml:space="preserve">合　計　　（１）＋（２）＋（３）</t>
  </si>
  <si>
    <t xml:space="preserve">合計の内訳</t>
  </si>
  <si>
    <t xml:space="preserve">高 資 本 費 対 策 経 費</t>
  </si>
  <si>
    <t xml:space="preserve">費用総合計</t>
  </si>
  <si>
    <t xml:space="preserve">総合計の内訳</t>
  </si>
  <si>
    <t xml:space="preserve">（再掲）料金収入</t>
  </si>
  <si>
    <t xml:space="preserve">⑥　経営分析に関する調（二）　（３３表）</t>
  </si>
  <si>
    <t xml:space="preserve">⑥　経営分析に関する調（二）　（３３表）　続き</t>
  </si>
  <si>
    <t xml:space="preserve"> </t>
  </si>
  <si>
    <t xml:space="preserve">団体名</t>
  </si>
  <si>
    <t xml:space="preserve">維持管理費 ・資本費の全部</t>
  </si>
  <si>
    <t xml:space="preserve">　対象経費
使用料</t>
  </si>
  <si>
    <t xml:space="preserve">維持管理費の全部・資本費の一部</t>
  </si>
  <si>
    <t xml:space="preserve">段階区分</t>
  </si>
  <si>
    <t xml:space="preserve">維持管理費の全部</t>
  </si>
  <si>
    <t xml:space="preserve">維持管理費の一部</t>
  </si>
  <si>
    <t xml:space="preserve">○</t>
  </si>
  <si>
    <t xml:space="preserve">算入率</t>
  </si>
  <si>
    <t xml:space="preserve">01</t>
  </si>
  <si>
    <t xml:space="preserve">水道料金比例制</t>
  </si>
  <si>
    <t xml:space="preserve">使</t>
  </si>
  <si>
    <t xml:space="preserve">02</t>
  </si>
  <si>
    <t xml:space="preserve">従量制</t>
  </si>
  <si>
    <t xml:space="preserve">03</t>
  </si>
  <si>
    <t xml:space="preserve">累進制</t>
  </si>
  <si>
    <t xml:space="preserve">料</t>
  </si>
  <si>
    <t xml:space="preserve">04</t>
  </si>
  <si>
    <t xml:space="preserve">定額制</t>
  </si>
  <si>
    <t xml:space="preserve">体</t>
  </si>
  <si>
    <t xml:space="preserve">05</t>
  </si>
  <si>
    <t xml:space="preserve">水質使用料制</t>
  </si>
  <si>
    <t xml:space="preserve">系</t>
  </si>
  <si>
    <t xml:space="preserve">06</t>
  </si>
  <si>
    <t xml:space="preserve">下</t>
  </si>
  <si>
    <t xml:space="preserve">水量ランク数</t>
  </si>
  <si>
    <t xml:space="preserve">累</t>
  </si>
  <si>
    <r>
      <rPr>
        <sz val="7"/>
        <rFont val="Noto Sans"/>
        <family val="2"/>
      </rPr>
      <t xml:space="preserve">最低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円</t>
    </r>
    <r>
      <rPr>
        <sz val="7"/>
        <rFont val="ＭＳ ゴシック"/>
        <family val="3"/>
        <charset val="128"/>
      </rPr>
      <t xml:space="preserve">/m3)</t>
    </r>
  </si>
  <si>
    <t xml:space="preserve">進</t>
  </si>
  <si>
    <r>
      <rPr>
        <sz val="7"/>
        <rFont val="Noto Sans"/>
        <family val="2"/>
      </rPr>
      <t xml:space="preserve">最高ランク水量の１</t>
    </r>
    <r>
      <rPr>
        <sz val="7"/>
        <rFont val="ＭＳ ゴシック"/>
        <family val="3"/>
        <charset val="128"/>
      </rPr>
      <t xml:space="preserve">m</t>
    </r>
    <r>
      <rPr>
        <vertAlign val="superscript"/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超過使用料</t>
    </r>
  </si>
  <si>
    <t xml:space="preserve">制</t>
  </si>
  <si>
    <t xml:space="preserve">累進度</t>
  </si>
  <si>
    <t xml:space="preserve">毎月</t>
  </si>
  <si>
    <t xml:space="preserve">徴収時期</t>
  </si>
  <si>
    <t xml:space="preserve">隔月</t>
  </si>
  <si>
    <t xml:space="preserve">水</t>
  </si>
  <si>
    <t xml:space="preserve">集金制</t>
  </si>
  <si>
    <t xml:space="preserve">納付制</t>
  </si>
  <si>
    <t xml:space="preserve">徴収方法</t>
  </si>
  <si>
    <t xml:space="preserve">納付方法</t>
  </si>
  <si>
    <t xml:space="preserve">口座振替制</t>
  </si>
  <si>
    <t xml:space="preserve">コンビニエンスストア納付制</t>
  </si>
  <si>
    <t xml:space="preserve">クレジットカード納付制</t>
  </si>
  <si>
    <t xml:space="preserve">直営</t>
  </si>
  <si>
    <t xml:space="preserve">委託状況</t>
  </si>
  <si>
    <t xml:space="preserve">団体内部委託</t>
  </si>
  <si>
    <t xml:space="preserve">道</t>
  </si>
  <si>
    <t xml:space="preserve">他団体委託</t>
  </si>
  <si>
    <t xml:space="preserve">その他委託</t>
  </si>
  <si>
    <t xml:space="preserve">現行使用料施行年月日</t>
  </si>
  <si>
    <t xml:space="preserve">H 24.07.01 </t>
  </si>
  <si>
    <t xml:space="preserve">H 20.04.01 </t>
  </si>
  <si>
    <t xml:space="preserve">H 25.08.01 </t>
  </si>
  <si>
    <t xml:space="preserve">H 25.04.01 </t>
  </si>
  <si>
    <t xml:space="preserve">H 24.01.01 </t>
  </si>
  <si>
    <t xml:space="preserve">H 23.11.01 </t>
  </si>
  <si>
    <t xml:space="preserve">H 21.07.01 </t>
  </si>
  <si>
    <t xml:space="preserve">H 19.04.01 </t>
  </si>
  <si>
    <t xml:space="preserve">H 08.04.01 </t>
  </si>
  <si>
    <t xml:space="preserve">H 22.04.01 </t>
  </si>
  <si>
    <t xml:space="preserve">　</t>
  </si>
  <si>
    <t xml:space="preserve">H 25.05.11 </t>
  </si>
  <si>
    <t xml:space="preserve">前回使用料改定年月日</t>
  </si>
  <si>
    <t xml:space="preserve">H 14.04.01 </t>
  </si>
  <si>
    <t xml:space="preserve">H 24.08.01 </t>
  </si>
  <si>
    <t xml:space="preserve">H 24.04.01 </t>
  </si>
  <si>
    <t xml:space="preserve">H 03.10.01 </t>
  </si>
  <si>
    <t xml:space="preserve">H 16.04.01 </t>
  </si>
  <si>
    <t xml:space="preserve">H 01.05.01 </t>
  </si>
  <si>
    <t xml:space="preserve">H 12.04.01 </t>
  </si>
  <si>
    <t xml:space="preserve">一般家庭用</t>
  </si>
  <si>
    <r>
      <rPr>
        <sz val="8"/>
        <rFont val="ＭＳ ゴシック"/>
        <family val="3"/>
        <charset val="128"/>
      </rPr>
      <t xml:space="preserve">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円</t>
    </r>
    <r>
      <rPr>
        <sz val="8"/>
        <rFont val="ＭＳ ゴシック"/>
        <family val="3"/>
        <charset val="128"/>
      </rPr>
      <t xml:space="preserve">)</t>
    </r>
  </si>
  <si>
    <t xml:space="preserve">現</t>
  </si>
  <si>
    <t xml:space="preserve">業務用</t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 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下</t>
    </r>
  </si>
  <si>
    <t xml:space="preserve">規模別水量</t>
  </si>
  <si>
    <r>
      <rPr>
        <sz val="8"/>
        <rFont val="ＭＳ ゴシック"/>
        <family val="3"/>
        <charset val="128"/>
      </rPr>
      <t xml:space="preserve">            2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1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  </t>
    </r>
    <r>
      <rPr>
        <sz val="8"/>
        <rFont val="ＭＳ ゴシック"/>
        <family val="3"/>
        <charset val="128"/>
      </rPr>
      <t xml:space="preserve">2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  2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　</t>
    </r>
    <r>
      <rPr>
        <sz val="8"/>
        <rFont val="ＭＳ ゴシック"/>
        <family val="3"/>
        <charset val="128"/>
      </rPr>
      <t xml:space="preserve">5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    　  </t>
    </r>
    <r>
      <rPr>
        <sz val="8"/>
        <rFont val="ＭＳ ゴシック"/>
        <family val="3"/>
        <charset val="128"/>
      </rPr>
      <t xml:space="preserve">5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1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1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 </t>
    </r>
    <r>
      <rPr>
        <sz val="8"/>
        <rFont val="ＭＳ ゴシック"/>
        <family val="3"/>
        <charset val="128"/>
      </rPr>
      <t xml:space="preserve">5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ＭＳ ゴシック"/>
        <family val="3"/>
        <charset val="128"/>
      </rPr>
      <t xml:space="preserve">         5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～</t>
    </r>
    <r>
      <rPr>
        <sz val="8"/>
        <rFont val="ＭＳ ゴシック"/>
        <family val="3"/>
        <charset val="128"/>
      </rPr>
      <t xml:space="preserve">10,00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</t>
    </r>
  </si>
  <si>
    <r>
      <rPr>
        <sz val="8"/>
        <rFont val="Noto Sans"/>
        <family val="2"/>
      </rPr>
      <t xml:space="preserve">   　   </t>
    </r>
    <r>
      <rPr>
        <sz val="8"/>
        <rFont val="ＭＳ ゴシック"/>
        <family val="3"/>
        <charset val="128"/>
      </rPr>
      <t xml:space="preserve">10,001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／月以上</t>
    </r>
  </si>
  <si>
    <t xml:space="preserve">実質使用料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</t>
    </r>
  </si>
  <si>
    <r>
      <rPr>
        <sz val="6"/>
        <rFont val="Noto Sans"/>
        <family val="2"/>
      </rPr>
      <t xml:space="preserve">一般家庭用</t>
    </r>
    <r>
      <rPr>
        <sz val="6"/>
        <rFont val="ＭＳ ゴシック"/>
        <family val="3"/>
        <charset val="128"/>
      </rPr>
      <t xml:space="preserve">20m</t>
    </r>
    <r>
      <rPr>
        <vertAlign val="superscript"/>
        <sz val="6"/>
        <rFont val="ＭＳ ゴシック"/>
        <family val="3"/>
        <charset val="128"/>
      </rPr>
      <t xml:space="preserve">3</t>
    </r>
    <r>
      <rPr>
        <sz val="6"/>
        <rFont val="ＭＳ ゴシック"/>
        <family val="3"/>
        <charset val="128"/>
      </rPr>
      <t xml:space="preserve">/</t>
    </r>
    <r>
      <rPr>
        <sz val="6"/>
        <rFont val="Noto Sans"/>
        <family val="2"/>
      </rPr>
      <t xml:space="preserve">月</t>
    </r>
  </si>
  <si>
    <t xml:space="preserve">実質使用料改定</t>
  </si>
  <si>
    <t xml:space="preserve">改定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ｲ</t>
    </r>
    <r>
      <rPr>
        <sz val="8"/>
        <rFont val="ＭＳ ゴシック"/>
        <family val="3"/>
        <charset val="128"/>
      </rPr>
      <t xml:space="preserve">)</t>
    </r>
  </si>
  <si>
    <t xml:space="preserve">平均</t>
  </si>
  <si>
    <t xml:space="preserve">使用料算定期間</t>
  </si>
  <si>
    <t xml:space="preserve">消費税及び地方
消費税の転嫁状況</t>
  </si>
  <si>
    <t xml:space="preserve">全部転嫁</t>
  </si>
  <si>
    <t xml:space="preserve">一部転嫁</t>
  </si>
  <si>
    <t xml:space="preserve">未転嫁</t>
  </si>
  <si>
    <t xml:space="preserve">負担金制度採用年月日</t>
  </si>
  <si>
    <t xml:space="preserve">H 10.03.26 </t>
  </si>
  <si>
    <t xml:space="preserve">H 06.06.28 </t>
  </si>
  <si>
    <t xml:space="preserve">H 12.12.28 </t>
  </si>
  <si>
    <t xml:space="preserve">H 17.10.01 </t>
  </si>
  <si>
    <t xml:space="preserve">H 10.03.23 </t>
  </si>
  <si>
    <t xml:space="preserve">負担率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ｱ</t>
    </r>
    <r>
      <rPr>
        <sz val="8"/>
        <rFont val="ＭＳ ゴシック"/>
        <family val="3"/>
        <charset val="128"/>
      </rPr>
      <t xml:space="preserve">) </t>
    </r>
  </si>
  <si>
    <t xml:space="preserve">省令・条例</t>
  </si>
  <si>
    <t xml:space="preserve">（％）</t>
  </si>
  <si>
    <t xml:space="preserve">実質</t>
  </si>
  <si>
    <t xml:space="preserve">年賦期間</t>
  </si>
  <si>
    <t xml:space="preserve">（年）</t>
  </si>
  <si>
    <t xml:space="preserve">㎡当たり単価</t>
  </si>
  <si>
    <r>
      <rPr>
        <sz val="7.5"/>
        <rFont val="Noto Sans"/>
        <family val="2"/>
      </rPr>
      <t xml:space="preserve">（円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㎡）</t>
    </r>
  </si>
  <si>
    <t xml:space="preserve">戸当たり単価</t>
  </si>
  <si>
    <r>
      <rPr>
        <sz val="7.5"/>
        <rFont val="Noto Sans"/>
        <family val="2"/>
      </rPr>
      <t xml:space="preserve">（円</t>
    </r>
    <r>
      <rPr>
        <sz val="7.5"/>
        <rFont val="ＭＳ ゴシック"/>
        <family val="3"/>
        <charset val="128"/>
      </rPr>
      <t xml:space="preserve">/</t>
    </r>
    <r>
      <rPr>
        <sz val="7.5"/>
        <rFont val="Noto Sans"/>
        <family val="2"/>
      </rPr>
      <t xml:space="preserve">戸）</t>
    </r>
  </si>
  <si>
    <t xml:space="preserve">現行単価施行年月日</t>
  </si>
  <si>
    <t xml:space="preserve">H 04.07.25 </t>
  </si>
  <si>
    <t xml:space="preserve">当年度徴収額</t>
  </si>
  <si>
    <t xml:space="preserve">（千円）</t>
  </si>
  <si>
    <t xml:space="preserve">その他の負担金当年度徴収額</t>
  </si>
  <si>
    <t xml:space="preserve">工事負担金当年度徴収額計</t>
  </si>
  <si>
    <t xml:space="preserve">建設中施設の地方債償還金</t>
  </si>
  <si>
    <t xml:space="preserve">⑦　繰入金に関する調　（４０表）</t>
  </si>
  <si>
    <t xml:space="preserve">⑦　繰入金に関する調　（４０表）　続き</t>
  </si>
  <si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１</t>
    </r>
    <r>
      <rPr>
        <sz val="6"/>
        <rFont val="ＭＳ ゴシック"/>
        <family val="3"/>
        <charset val="128"/>
      </rPr>
      <t xml:space="preserve">)</t>
    </r>
  </si>
  <si>
    <t xml:space="preserve">営業収益</t>
  </si>
  <si>
    <t xml:space="preserve">（用地に係る元金償還金以外のもの）</t>
  </si>
  <si>
    <r>
      <rPr>
        <sz val="7"/>
        <rFont val="Noto Sans"/>
        <family val="2"/>
      </rPr>
      <t xml:space="preserve">１</t>
    </r>
    <r>
      <rPr>
        <sz val="7"/>
        <rFont val="ＭＳ ゴシック"/>
        <family val="3"/>
        <charset val="128"/>
      </rPr>
      <t xml:space="preserve">.</t>
    </r>
  </si>
  <si>
    <t xml:space="preserve">（ア）</t>
  </si>
  <si>
    <t xml:space="preserve">収益勘定繰入金</t>
  </si>
  <si>
    <t xml:space="preserve">営業外収益</t>
  </si>
  <si>
    <t xml:space="preserve">（イ）</t>
  </si>
  <si>
    <t xml:space="preserve">（ウ）</t>
  </si>
  <si>
    <t xml:space="preserve">（エ）</t>
  </si>
  <si>
    <t xml:space="preserve">（オ）</t>
  </si>
  <si>
    <t xml:space="preserve">高資本費対策経費</t>
  </si>
  <si>
    <t xml:space="preserve">（カ）</t>
  </si>
  <si>
    <t xml:space="preserve">災害復旧費</t>
  </si>
  <si>
    <t xml:space="preserve">（キ）</t>
  </si>
  <si>
    <t xml:space="preserve">臨時財政特例債等</t>
  </si>
  <si>
    <t xml:space="preserve">（ク）</t>
  </si>
  <si>
    <t xml:space="preserve">普及特別対策に要する経費</t>
  </si>
  <si>
    <t xml:space="preserve">（ケ）</t>
  </si>
  <si>
    <t xml:space="preserve">緊急下水道整備特定</t>
  </si>
  <si>
    <t xml:space="preserve">事業等に要する経費</t>
  </si>
  <si>
    <t xml:space="preserve">（コ）</t>
  </si>
  <si>
    <t xml:space="preserve">分流式下水道等に</t>
  </si>
  <si>
    <t xml:space="preserve">要する経費</t>
  </si>
  <si>
    <t xml:space="preserve">（サ）</t>
  </si>
  <si>
    <t xml:space="preserve">特別措置分</t>
  </si>
  <si>
    <t xml:space="preserve">（シ）</t>
  </si>
  <si>
    <r>
      <rPr>
        <sz val="7"/>
        <rFont val="Noto Sans"/>
        <family val="2"/>
      </rPr>
      <t xml:space="preserve">２</t>
    </r>
    <r>
      <rPr>
        <sz val="7"/>
        <rFont val="ＭＳ ゴシック"/>
        <family val="3"/>
        <charset val="128"/>
      </rPr>
      <t xml:space="preserve">.</t>
    </r>
  </si>
  <si>
    <t xml:space="preserve">資本勘定繰入金</t>
  </si>
  <si>
    <t xml:space="preserve">（用地に係る元金償還金）</t>
  </si>
  <si>
    <t xml:space="preserve">資本勘定他会計補助金等</t>
  </si>
  <si>
    <t xml:space="preserve">流域下水道建設費等</t>
  </si>
  <si>
    <r>
      <rPr>
        <sz val="7"/>
        <rFont val="ＭＳ ゴシック"/>
        <family val="3"/>
        <charset val="128"/>
      </rPr>
      <t xml:space="preserve">(</t>
    </r>
    <r>
      <rPr>
        <sz val="7"/>
        <rFont val="Noto Sans"/>
        <family val="2"/>
      </rPr>
      <t xml:space="preserve">オ</t>
    </r>
    <r>
      <rPr>
        <sz val="7"/>
        <rFont val="ＭＳ 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３</t>
    </r>
    <r>
      <rPr>
        <sz val="7"/>
        <rFont val="ＭＳ ゴシック"/>
        <family val="3"/>
        <charset val="128"/>
      </rPr>
      <t xml:space="preserve">.</t>
    </r>
  </si>
  <si>
    <t xml:space="preserve">繰入金計</t>
  </si>
  <si>
    <r>
      <rPr>
        <sz val="7"/>
        <rFont val="Noto Sans"/>
        <family val="2"/>
      </rPr>
      <t xml:space="preserve">４</t>
    </r>
    <r>
      <rPr>
        <sz val="7"/>
        <rFont val="ＭＳ ゴシック"/>
        <family val="3"/>
        <charset val="128"/>
      </rPr>
      <t xml:space="preserve">.</t>
    </r>
  </si>
  <si>
    <t xml:space="preserve">実繰入額が基</t>
  </si>
  <si>
    <t xml:space="preserve">準額を超える</t>
  </si>
  <si>
    <t xml:space="preserve">部分及び「その</t>
  </si>
  <si>
    <t xml:space="preserve">他」実繰入額</t>
  </si>
  <si>
    <t xml:space="preserve">合　　　  　    　計</t>
  </si>
  <si>
    <t xml:space="preserve">（Ａ）</t>
  </si>
  <si>
    <r>
      <rPr>
        <sz val="7"/>
        <rFont val="Noto Sans"/>
        <family val="2"/>
      </rPr>
      <t xml:space="preserve">５</t>
    </r>
    <r>
      <rPr>
        <sz val="7"/>
        <rFont val="ＭＳ ゴシック"/>
        <family val="3"/>
        <charset val="128"/>
      </rPr>
      <t xml:space="preserve">.</t>
    </r>
  </si>
  <si>
    <t xml:space="preserve">収益勘定</t>
  </si>
  <si>
    <t xml:space="preserve">繰出基準等に基づくもの</t>
  </si>
  <si>
    <t xml:space="preserve">そ       の       他</t>
  </si>
  <si>
    <t xml:space="preserve">（Ｂ）</t>
  </si>
  <si>
    <r>
      <rPr>
        <sz val="7"/>
        <rFont val="Noto Sans"/>
        <family val="2"/>
      </rPr>
      <t xml:space="preserve">６</t>
    </r>
    <r>
      <rPr>
        <sz val="7"/>
        <rFont val="ＭＳ ゴシック"/>
        <family val="3"/>
        <charset val="128"/>
      </rPr>
      <t xml:space="preserve">.</t>
    </r>
  </si>
  <si>
    <t xml:space="preserve">資本勘定</t>
  </si>
  <si>
    <t xml:space="preserve">（Ｃ）</t>
  </si>
  <si>
    <r>
      <rPr>
        <sz val="7"/>
        <rFont val="Noto Sans"/>
        <family val="2"/>
      </rPr>
      <t xml:space="preserve">７</t>
    </r>
    <r>
      <rPr>
        <sz val="7"/>
        <rFont val="ＭＳ ゴシック"/>
        <family val="3"/>
        <charset val="128"/>
      </rPr>
      <t xml:space="preserve">.</t>
    </r>
  </si>
  <si>
    <t xml:space="preserve">基 準 外 繰 出 金 合 計 （Ａ）＋（Ｂ）＋（Ｃ）</t>
  </si>
  <si>
    <r>
      <rPr>
        <sz val="7"/>
        <rFont val="Noto Sans"/>
        <family val="2"/>
      </rPr>
      <t xml:space="preserve">８</t>
    </r>
    <r>
      <rPr>
        <sz val="7"/>
        <rFont val="ＭＳ ゴシック"/>
        <family val="3"/>
        <charset val="128"/>
      </rPr>
      <t xml:space="preserve">.</t>
    </r>
  </si>
  <si>
    <t xml:space="preserve">雨水処理</t>
  </si>
  <si>
    <t xml:space="preserve">維持管理費分</t>
  </si>
  <si>
    <t xml:space="preserve">負担金及び</t>
  </si>
  <si>
    <t xml:space="preserve">資本費分</t>
  </si>
  <si>
    <t xml:space="preserve">の内訳</t>
  </si>
  <si>
    <r>
      <rPr>
        <sz val="7"/>
        <rFont val="Noto Sans"/>
        <family val="2"/>
      </rPr>
      <t xml:space="preserve">９</t>
    </r>
    <r>
      <rPr>
        <sz val="7"/>
        <rFont val="ＭＳ ゴシック"/>
        <family val="3"/>
        <charset val="128"/>
      </rPr>
      <t xml:space="preserve">.</t>
    </r>
  </si>
  <si>
    <t xml:space="preserve">その他実繰入額のうち一般会計が負担すべきもの</t>
  </si>
  <si>
    <t xml:space="preserve">補正予算債等の償還に要する経費</t>
  </si>
  <si>
    <t xml:space="preserve">資本勘定他会計補助金等のうち</t>
  </si>
  <si>
    <t xml:space="preserve">広域化・共同化に要する経費</t>
  </si>
  <si>
    <t xml:space="preserve">流域下水道の建設に要する経費</t>
  </si>
  <si>
    <t xml:space="preserve">（ 用地に係る元金償還金 ）</t>
  </si>
  <si>
    <t xml:space="preserve">緊急下水道整備特定事業等に要する経費</t>
  </si>
  <si>
    <t xml:space="preserve">児童手当に要する経費</t>
  </si>
  <si>
    <t xml:space="preserve">小規模集合排水処理事業に要する経費</t>
  </si>
  <si>
    <t xml:space="preserve">その他のうち</t>
  </si>
  <si>
    <t xml:space="preserve">地方公営企業法の適用に要する経費</t>
  </si>
  <si>
    <t xml:space="preserve">⑧　そ　の　他　（５２表）</t>
  </si>
  <si>
    <t xml:space="preserve">⑧　そ　の　他　（５２表）　続き</t>
  </si>
  <si>
    <t xml:space="preserve">１．</t>
  </si>
  <si>
    <t xml:space="preserve">地方債償還金総合計</t>
  </si>
  <si>
    <t xml:space="preserve">う　　　　　　　ち</t>
  </si>
  <si>
    <t xml:space="preserve">公害防止事業債分</t>
  </si>
  <si>
    <t xml:space="preserve">更新事業分</t>
  </si>
  <si>
    <t xml:space="preserve">普及特別対策債分</t>
  </si>
  <si>
    <t xml:space="preserve">臨時措置分</t>
  </si>
  <si>
    <t xml:space="preserve">枠外債等分</t>
  </si>
  <si>
    <t xml:space="preserve">借換債収入分等分</t>
  </si>
  <si>
    <t xml:space="preserve">臨時財政特例債等分</t>
  </si>
  <si>
    <r>
      <rPr>
        <sz val="8"/>
        <rFont val="Noto Sans"/>
        <family val="2"/>
      </rPr>
      <t xml:space="preserve">資本費平準化債（～</t>
    </r>
    <r>
      <rPr>
        <sz val="8"/>
        <rFont val="ＭＳ ゴシック"/>
        <family val="3"/>
        <charset val="128"/>
      </rPr>
      <t xml:space="preserve">H15</t>
    </r>
    <r>
      <rPr>
        <sz val="8"/>
        <rFont val="Noto Sans"/>
        <family val="2"/>
      </rPr>
      <t xml:space="preserve">）分</t>
    </r>
  </si>
  <si>
    <r>
      <rPr>
        <sz val="8"/>
        <rFont val="Noto Sans"/>
        <family val="2"/>
      </rPr>
      <t xml:space="preserve">資本費平準化債（</t>
    </r>
    <r>
      <rPr>
        <sz val="8"/>
        <rFont val="ＭＳ ゴシック"/>
        <family val="3"/>
        <charset val="128"/>
      </rPr>
      <t xml:space="preserve">H16</t>
    </r>
    <r>
      <rPr>
        <sz val="8"/>
        <rFont val="Noto Sans"/>
        <family val="2"/>
      </rPr>
      <t xml:space="preserve">～）分</t>
    </r>
  </si>
  <si>
    <t xml:space="preserve">未稼働資産債分</t>
  </si>
  <si>
    <t xml:space="preserve">繰上償還分</t>
  </si>
  <si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のうち借換債収入分</t>
    </r>
  </si>
  <si>
    <t xml:space="preserve">２．</t>
  </si>
  <si>
    <t xml:space="preserve">地方債利息総合計</t>
  </si>
  <si>
    <t xml:space="preserve">財政措置対象分（元金）</t>
  </si>
  <si>
    <t xml:space="preserve">財政措置対象分（利息）</t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02</t>
    </r>
    <r>
      <rPr>
        <sz val="8"/>
        <rFont val="Noto Sans"/>
        <family val="2"/>
      </rPr>
      <t xml:space="preserve">列」のうち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16</t>
    </r>
    <r>
      <rPr>
        <sz val="8"/>
        <rFont val="Noto Sans"/>
        <family val="2"/>
      </rPr>
      <t xml:space="preserve">列」のうち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6</t>
    </r>
    <r>
      <rPr>
        <sz val="8"/>
        <rFont val="Noto Sans"/>
        <family val="2"/>
      </rPr>
      <t xml:space="preserve">列」のうち資本費平準化債収入分</t>
    </r>
  </si>
  <si>
    <r>
      <rPr>
        <sz val="8"/>
        <rFont val="Noto Sans"/>
        <family val="2"/>
      </rPr>
      <t xml:space="preserve">「</t>
    </r>
    <r>
      <rPr>
        <sz val="8"/>
        <rFont val="ＭＳ ゴシック"/>
        <family val="3"/>
        <charset val="128"/>
      </rPr>
      <t xml:space="preserve">01</t>
    </r>
    <r>
      <rPr>
        <sz val="8"/>
        <rFont val="Noto Sans"/>
        <family val="2"/>
      </rPr>
      <t xml:space="preserve">行</t>
    </r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列」のうち資本費平準化債収入分</t>
    </r>
  </si>
  <si>
    <t xml:space="preserve">３．</t>
  </si>
  <si>
    <t xml:space="preserve">地方債償還金のうち汚水に係る分</t>
  </si>
  <si>
    <t xml:space="preserve">汚水に係る元利償還金</t>
  </si>
  <si>
    <t xml:space="preserve">弾力運用分等分</t>
  </si>
  <si>
    <t xml:space="preserve">資本費平準化債等収入分</t>
  </si>
  <si>
    <t xml:space="preserve">借換債収入分</t>
  </si>
  <si>
    <t xml:space="preserve">地方債利息のうち汚水に係る分</t>
  </si>
  <si>
    <t xml:space="preserve">供　用　開　始　年　月　日（再掲）</t>
  </si>
  <si>
    <t xml:space="preserve">年 間 有 収 水 量（再掲）（Ａ）</t>
  </si>
  <si>
    <r>
      <rPr>
        <sz val="8"/>
        <color rgb="FFFF0000"/>
        <rFont val="ＭＳ ゴシック"/>
        <family val="3"/>
        <charset val="128"/>
      </rPr>
      <t xml:space="preserve">(m</t>
    </r>
    <r>
      <rPr>
        <vertAlign val="superscript"/>
        <sz val="8"/>
        <color rgb="FFFF0000"/>
        <rFont val="ＭＳ ゴシック"/>
        <family val="3"/>
        <charset val="128"/>
      </rPr>
      <t xml:space="preserve">3</t>
    </r>
    <r>
      <rPr>
        <sz val="8"/>
        <color rgb="FFFF0000"/>
        <rFont val="ＭＳ ゴシック"/>
        <family val="3"/>
        <charset val="128"/>
      </rPr>
      <t xml:space="preserve">)</t>
    </r>
  </si>
  <si>
    <t xml:space="preserve">料　 金　 収　 入 （再掲）（Ｂ）</t>
  </si>
  <si>
    <r>
      <rPr>
        <sz val="8"/>
        <color rgb="FFFF0000"/>
        <rFont val="ＭＳ ゴシック"/>
        <family val="3"/>
        <charset val="128"/>
      </rPr>
      <t xml:space="preserve">(</t>
    </r>
    <r>
      <rPr>
        <sz val="8"/>
        <color rgb="FFFF0000"/>
        <rFont val="Noto Sans"/>
        <family val="2"/>
      </rPr>
      <t xml:space="preserve">千円</t>
    </r>
    <r>
      <rPr>
        <sz val="8"/>
        <color rgb="FFFF0000"/>
        <rFont val="ＭＳ ゴシック"/>
        <family val="3"/>
        <charset val="128"/>
      </rPr>
      <t xml:space="preserve">)</t>
    </r>
  </si>
  <si>
    <t xml:space="preserve">汚　水　処　理　費（Ｃ＝Ｄ＋Ｅ）</t>
  </si>
  <si>
    <t xml:space="preserve">維 持 管 理 費（再掲）（Ｄ）</t>
  </si>
  <si>
    <t xml:space="preserve">資 　　本 　　費（再掲）（Ｅ）</t>
  </si>
  <si>
    <t xml:space="preserve">使　用　料　単　価（Ｆ＝Ｂ／Ａ）</t>
  </si>
  <si>
    <r>
      <rPr>
        <sz val="8"/>
        <color rgb="FFFF0000"/>
        <rFont val="ＭＳ ゴシック"/>
        <family val="3"/>
        <charset val="128"/>
      </rPr>
      <t xml:space="preserve">(</t>
    </r>
    <r>
      <rPr>
        <sz val="8"/>
        <color rgb="FFFF0000"/>
        <rFont val="Noto Sans"/>
        <family val="2"/>
      </rPr>
      <t xml:space="preserve">円</t>
    </r>
    <r>
      <rPr>
        <sz val="8"/>
        <color rgb="FFFF0000"/>
        <rFont val="ＭＳ ゴシック"/>
        <family val="3"/>
        <charset val="128"/>
      </rPr>
      <t xml:space="preserve">/m</t>
    </r>
    <r>
      <rPr>
        <vertAlign val="superscript"/>
        <sz val="8"/>
        <color rgb="FFFF0000"/>
        <rFont val="ＭＳ ゴシック"/>
        <family val="3"/>
        <charset val="128"/>
      </rPr>
      <t xml:space="preserve">3</t>
    </r>
    <r>
      <rPr>
        <sz val="8"/>
        <color rgb="FFFF0000"/>
        <rFont val="ＭＳ ゴシック"/>
        <family val="3"/>
        <charset val="128"/>
      </rPr>
      <t xml:space="preserve">)</t>
    </r>
  </si>
  <si>
    <t xml:space="preserve">汚 水 処 理 原 価（Ｇ＝Ｃ／Ａ）</t>
  </si>
  <si>
    <t xml:space="preserve">経  費  回  収  率（Ｈ＝Ｆ／Ｇ）</t>
  </si>
  <si>
    <r>
      <rPr>
        <sz val="8"/>
        <color rgb="FFFF0000"/>
        <rFont val="ＭＳ ゴシック"/>
        <family val="3"/>
        <charset val="128"/>
      </rPr>
      <t xml:space="preserve">(</t>
    </r>
    <r>
      <rPr>
        <sz val="8"/>
        <color rgb="FFFF0000"/>
        <rFont val="Noto Sans"/>
        <family val="2"/>
      </rPr>
      <t xml:space="preserve">％</t>
    </r>
    <r>
      <rPr>
        <sz val="8"/>
        <color rgb="FFFF0000"/>
        <rFont val="ＭＳ ゴシック"/>
        <family val="3"/>
        <charset val="128"/>
      </rPr>
      <t xml:space="preserve">)</t>
    </r>
  </si>
  <si>
    <t xml:space="preserve">年 度 末 普 及 率</t>
  </si>
  <si>
    <t xml:space="preserve">年度末水洗化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&quot;△ &quot;#,##0\ "/>
    <numFmt numFmtId="166" formatCode="@"/>
    <numFmt numFmtId="167" formatCode="[$-1030411]ge\.m\.d;@"/>
    <numFmt numFmtId="168" formatCode="#,##0.0\ ;&quot;△ &quot;#,##0.0\ "/>
    <numFmt numFmtId="169" formatCode="0.0_);[RED]\(0.0\)"/>
    <numFmt numFmtId="170" formatCode="#,##0"/>
    <numFmt numFmtId="171" formatCode="0.0_ "/>
    <numFmt numFmtId="172" formatCode="[$-409]#,##0_);[RED]\(#,##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7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sz val="7"/>
      <name val="Noto Sans"/>
      <family val="2"/>
    </font>
    <font>
      <vertAlign val="superscript"/>
      <sz val="8"/>
      <name val="ＭＳ ゴシック"/>
      <family val="3"/>
      <charset val="128"/>
    </font>
    <font>
      <sz val="8"/>
      <color rgb="FF000000"/>
      <name val="Noto Sans"/>
      <family val="2"/>
    </font>
    <font>
      <sz val="7.5"/>
      <name val="Noto Sans"/>
      <family val="2"/>
    </font>
    <font>
      <b val="true"/>
      <i val="true"/>
      <sz val="8"/>
      <name val="ＭＳ ゴシック"/>
      <family val="3"/>
      <charset val="128"/>
    </font>
    <font>
      <sz val="5"/>
      <name val="Noto Sans"/>
      <family val="2"/>
    </font>
    <font>
      <sz val="5"/>
      <name val="ＭＳ ゴシック"/>
      <family val="3"/>
      <charset val="128"/>
    </font>
    <font>
      <sz val="10"/>
      <name val="ＭＳ ゴシック"/>
      <family val="3"/>
      <charset val="128"/>
    </font>
    <font>
      <sz val="8.5"/>
      <name val="Noto Sans"/>
      <family val="2"/>
    </font>
    <font>
      <sz val="7.5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vertAlign val="superscript"/>
      <sz val="7"/>
      <name val="ＭＳ ゴシック"/>
      <family val="3"/>
      <charset val="128"/>
    </font>
    <font>
      <vertAlign val="superscript"/>
      <sz val="6"/>
      <name val="ＭＳ ゴシック"/>
      <family val="3"/>
      <charset val="128"/>
    </font>
    <font>
      <sz val="5.5"/>
      <name val="Noto Sans"/>
      <family val="2"/>
    </font>
    <font>
      <b val="true"/>
      <sz val="8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FF0000"/>
      <name val="ＭＳ 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vertAlign val="superscript"/>
      <sz val="8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0" fillId="0" borderId="10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5" xfId="2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0" fillId="0" borderId="1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１０．２０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0" name="Line 1"/>
        <xdr:cNvSpPr/>
      </xdr:nvSpPr>
      <xdr:spPr>
        <a:xfrm>
          <a:off x="509040" y="92628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6</xdr:row>
      <xdr:rowOff>10080</xdr:rowOff>
    </xdr:from>
    <xdr:to>
      <xdr:col>35</xdr:col>
      <xdr:colOff>720</xdr:colOff>
      <xdr:row>6</xdr:row>
      <xdr:rowOff>255240</xdr:rowOff>
    </xdr:to>
    <xdr:sp>
      <xdr:nvSpPr>
        <xdr:cNvPr id="1" name="Line 93"/>
        <xdr:cNvSpPr/>
      </xdr:nvSpPr>
      <xdr:spPr>
        <a:xfrm>
          <a:off x="16057800" y="926280"/>
          <a:ext cx="28177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9</xdr:col>
      <xdr:colOff>720</xdr:colOff>
      <xdr:row>6</xdr:row>
      <xdr:rowOff>255240</xdr:rowOff>
    </xdr:to>
    <xdr:sp>
      <xdr:nvSpPr>
        <xdr:cNvPr id="2" name="Line 1"/>
        <xdr:cNvSpPr/>
      </xdr:nvSpPr>
      <xdr:spPr>
        <a:xfrm>
          <a:off x="50904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6</xdr:row>
      <xdr:rowOff>10080</xdr:rowOff>
    </xdr:from>
    <xdr:to>
      <xdr:col>37</xdr:col>
      <xdr:colOff>720</xdr:colOff>
      <xdr:row>6</xdr:row>
      <xdr:rowOff>255240</xdr:rowOff>
    </xdr:to>
    <xdr:sp>
      <xdr:nvSpPr>
        <xdr:cNvPr id="3" name="Line 11"/>
        <xdr:cNvSpPr/>
      </xdr:nvSpPr>
      <xdr:spPr>
        <a:xfrm>
          <a:off x="16513560" y="926280"/>
          <a:ext cx="283752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4" name="Line 1"/>
        <xdr:cNvSpPr/>
      </xdr:nvSpPr>
      <xdr:spPr>
        <a:xfrm>
          <a:off x="498960" y="926280"/>
          <a:ext cx="27180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</xdr:row>
      <xdr:rowOff>10080</xdr:rowOff>
    </xdr:from>
    <xdr:to>
      <xdr:col>35</xdr:col>
      <xdr:colOff>720</xdr:colOff>
      <xdr:row>6</xdr:row>
      <xdr:rowOff>255240</xdr:rowOff>
    </xdr:to>
    <xdr:sp>
      <xdr:nvSpPr>
        <xdr:cNvPr id="5" name="Line 12"/>
        <xdr:cNvSpPr/>
      </xdr:nvSpPr>
      <xdr:spPr>
        <a:xfrm>
          <a:off x="16272360" y="926280"/>
          <a:ext cx="271800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7</xdr:col>
      <xdr:colOff>360</xdr:colOff>
      <xdr:row>6</xdr:row>
      <xdr:rowOff>255240</xdr:rowOff>
    </xdr:to>
    <xdr:sp>
      <xdr:nvSpPr>
        <xdr:cNvPr id="6" name="Line 1"/>
        <xdr:cNvSpPr/>
      </xdr:nvSpPr>
      <xdr:spPr>
        <a:xfrm>
          <a:off x="50904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10080</xdr:rowOff>
    </xdr:from>
    <xdr:to>
      <xdr:col>7</xdr:col>
      <xdr:colOff>360</xdr:colOff>
      <xdr:row>6</xdr:row>
      <xdr:rowOff>255240</xdr:rowOff>
    </xdr:to>
    <xdr:sp>
      <xdr:nvSpPr>
        <xdr:cNvPr id="7" name="Line 11"/>
        <xdr:cNvSpPr/>
      </xdr:nvSpPr>
      <xdr:spPr>
        <a:xfrm>
          <a:off x="50904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6</xdr:row>
      <xdr:rowOff>10080</xdr:rowOff>
    </xdr:from>
    <xdr:to>
      <xdr:col>33</xdr:col>
      <xdr:colOff>360</xdr:colOff>
      <xdr:row>6</xdr:row>
      <xdr:rowOff>255240</xdr:rowOff>
    </xdr:to>
    <xdr:sp>
      <xdr:nvSpPr>
        <xdr:cNvPr id="8" name="Line 15"/>
        <xdr:cNvSpPr/>
      </xdr:nvSpPr>
      <xdr:spPr>
        <a:xfrm>
          <a:off x="1547856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6</xdr:row>
      <xdr:rowOff>10080</xdr:rowOff>
    </xdr:from>
    <xdr:to>
      <xdr:col>33</xdr:col>
      <xdr:colOff>360</xdr:colOff>
      <xdr:row>6</xdr:row>
      <xdr:rowOff>255240</xdr:rowOff>
    </xdr:to>
    <xdr:sp>
      <xdr:nvSpPr>
        <xdr:cNvPr id="9" name="Line 17"/>
        <xdr:cNvSpPr/>
      </xdr:nvSpPr>
      <xdr:spPr>
        <a:xfrm>
          <a:off x="15478560" y="926280"/>
          <a:ext cx="223848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9360</xdr:rowOff>
    </xdr:from>
    <xdr:to>
      <xdr:col>9</xdr:col>
      <xdr:colOff>720</xdr:colOff>
      <xdr:row>6</xdr:row>
      <xdr:rowOff>343080</xdr:rowOff>
    </xdr:to>
    <xdr:sp>
      <xdr:nvSpPr>
        <xdr:cNvPr id="10" name="Line 1"/>
        <xdr:cNvSpPr/>
      </xdr:nvSpPr>
      <xdr:spPr>
        <a:xfrm>
          <a:off x="509040" y="925560"/>
          <a:ext cx="23378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6</xdr:row>
      <xdr:rowOff>9360</xdr:rowOff>
    </xdr:from>
    <xdr:to>
      <xdr:col>37</xdr:col>
      <xdr:colOff>720</xdr:colOff>
      <xdr:row>6</xdr:row>
      <xdr:rowOff>343080</xdr:rowOff>
    </xdr:to>
    <xdr:sp>
      <xdr:nvSpPr>
        <xdr:cNvPr id="11" name="Line 12"/>
        <xdr:cNvSpPr/>
      </xdr:nvSpPr>
      <xdr:spPr>
        <a:xfrm>
          <a:off x="16092720" y="925560"/>
          <a:ext cx="233748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10080</xdr:rowOff>
    </xdr:from>
    <xdr:to>
      <xdr:col>6</xdr:col>
      <xdr:colOff>720</xdr:colOff>
      <xdr:row>6</xdr:row>
      <xdr:rowOff>255240</xdr:rowOff>
    </xdr:to>
    <xdr:sp>
      <xdr:nvSpPr>
        <xdr:cNvPr id="12" name="Line 1"/>
        <xdr:cNvSpPr/>
      </xdr:nvSpPr>
      <xdr:spPr>
        <a:xfrm>
          <a:off x="509040" y="926280"/>
          <a:ext cx="226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10080</xdr:rowOff>
    </xdr:from>
    <xdr:to>
      <xdr:col>31</xdr:col>
      <xdr:colOff>720</xdr:colOff>
      <xdr:row>6</xdr:row>
      <xdr:rowOff>255240</xdr:rowOff>
    </xdr:to>
    <xdr:sp>
      <xdr:nvSpPr>
        <xdr:cNvPr id="13" name="Line 10"/>
        <xdr:cNvSpPr/>
      </xdr:nvSpPr>
      <xdr:spPr>
        <a:xfrm>
          <a:off x="16189200" y="926280"/>
          <a:ext cx="227916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10080</xdr:rowOff>
    </xdr:from>
    <xdr:to>
      <xdr:col>20</xdr:col>
      <xdr:colOff>720</xdr:colOff>
      <xdr:row>6</xdr:row>
      <xdr:rowOff>255240</xdr:rowOff>
    </xdr:to>
    <xdr:sp>
      <xdr:nvSpPr>
        <xdr:cNvPr id="14" name="Line 12"/>
        <xdr:cNvSpPr/>
      </xdr:nvSpPr>
      <xdr:spPr>
        <a:xfrm>
          <a:off x="1299204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10080</xdr:rowOff>
    </xdr:from>
    <xdr:to>
      <xdr:col>20</xdr:col>
      <xdr:colOff>720</xdr:colOff>
      <xdr:row>6</xdr:row>
      <xdr:rowOff>255240</xdr:rowOff>
    </xdr:to>
    <xdr:sp>
      <xdr:nvSpPr>
        <xdr:cNvPr id="15" name="Line 14"/>
        <xdr:cNvSpPr/>
      </xdr:nvSpPr>
      <xdr:spPr>
        <a:xfrm>
          <a:off x="12992040" y="926280"/>
          <a:ext cx="720" cy="245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10</xdr:col>
      <xdr:colOff>400320</xdr:colOff>
      <xdr:row>6</xdr:row>
      <xdr:rowOff>255240</xdr:rowOff>
    </xdr:to>
    <xdr:sp>
      <xdr:nvSpPr>
        <xdr:cNvPr id="16" name="Line 3"/>
        <xdr:cNvSpPr/>
      </xdr:nvSpPr>
      <xdr:spPr>
        <a:xfrm>
          <a:off x="498960" y="926280"/>
          <a:ext cx="31568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</xdr:row>
      <xdr:rowOff>10080</xdr:rowOff>
    </xdr:from>
    <xdr:to>
      <xdr:col>40</xdr:col>
      <xdr:colOff>409320</xdr:colOff>
      <xdr:row>6</xdr:row>
      <xdr:rowOff>238320</xdr:rowOff>
    </xdr:to>
    <xdr:sp>
      <xdr:nvSpPr>
        <xdr:cNvPr id="17" name="Line 11"/>
        <xdr:cNvSpPr/>
      </xdr:nvSpPr>
      <xdr:spPr>
        <a:xfrm>
          <a:off x="16721280" y="926280"/>
          <a:ext cx="316620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8</xdr:col>
      <xdr:colOff>720</xdr:colOff>
      <xdr:row>6</xdr:row>
      <xdr:rowOff>255240</xdr:rowOff>
    </xdr:to>
    <xdr:sp>
      <xdr:nvSpPr>
        <xdr:cNvPr id="18" name="Line 1"/>
        <xdr:cNvSpPr/>
      </xdr:nvSpPr>
      <xdr:spPr>
        <a:xfrm>
          <a:off x="438840" y="926280"/>
          <a:ext cx="35870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</xdr:row>
      <xdr:rowOff>10080</xdr:rowOff>
    </xdr:from>
    <xdr:to>
      <xdr:col>35</xdr:col>
      <xdr:colOff>720</xdr:colOff>
      <xdr:row>6</xdr:row>
      <xdr:rowOff>255240</xdr:rowOff>
    </xdr:to>
    <xdr:sp>
      <xdr:nvSpPr>
        <xdr:cNvPr id="19" name="Line 270"/>
        <xdr:cNvSpPr/>
      </xdr:nvSpPr>
      <xdr:spPr>
        <a:xfrm>
          <a:off x="16473960" y="926280"/>
          <a:ext cx="35870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0080</xdr:rowOff>
    </xdr:from>
    <xdr:to>
      <xdr:col>5</xdr:col>
      <xdr:colOff>520560</xdr:colOff>
      <xdr:row>6</xdr:row>
      <xdr:rowOff>255240</xdr:rowOff>
    </xdr:to>
    <xdr:sp>
      <xdr:nvSpPr>
        <xdr:cNvPr id="20" name="Line 1"/>
        <xdr:cNvSpPr/>
      </xdr:nvSpPr>
      <xdr:spPr>
        <a:xfrm>
          <a:off x="498960" y="926280"/>
          <a:ext cx="298944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10080</xdr:rowOff>
    </xdr:from>
    <xdr:to>
      <xdr:col>30</xdr:col>
      <xdr:colOff>520200</xdr:colOff>
      <xdr:row>6</xdr:row>
      <xdr:rowOff>255240</xdr:rowOff>
    </xdr:to>
    <xdr:sp>
      <xdr:nvSpPr>
        <xdr:cNvPr id="21" name="Line 12"/>
        <xdr:cNvSpPr/>
      </xdr:nvSpPr>
      <xdr:spPr>
        <a:xfrm>
          <a:off x="16593840" y="926280"/>
          <a:ext cx="2989080" cy="2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P7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99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6" min="6" style="2" width="7.62"/>
    <col collapsed="false" customWidth="true" hidden="false" outlineLevel="0" max="7" min="7" style="2" width="9.49"/>
    <col collapsed="false" customWidth="true" hidden="false" outlineLevel="0" max="8" min="8" style="2" width="5.99"/>
    <col collapsed="false" customWidth="true" hidden="false" outlineLevel="0" max="25" min="9" style="3" width="8.62"/>
    <col collapsed="false" customWidth="true" hidden="false" outlineLevel="0" max="27" min="26" style="3" width="3.12"/>
    <col collapsed="false" customWidth="true" hidden="false" outlineLevel="0" max="29" min="28" style="1" width="3.12"/>
    <col collapsed="false" customWidth="true" hidden="false" outlineLevel="0" max="30" min="30" style="2" width="3.99"/>
    <col collapsed="false" customWidth="true" hidden="false" outlineLevel="0" max="31" min="31" style="2" width="4.62"/>
    <col collapsed="false" customWidth="true" hidden="false" outlineLevel="0" max="32" min="32" style="2" width="3.62"/>
    <col collapsed="false" customWidth="true" hidden="false" outlineLevel="0" max="33" min="33" style="2" width="7.62"/>
    <col collapsed="false" customWidth="true" hidden="false" outlineLevel="0" max="34" min="34" style="2" width="9.49"/>
    <col collapsed="false" customWidth="true" hidden="false" outlineLevel="0" max="35" min="35" style="2" width="5.99"/>
    <col collapsed="false" customWidth="true" hidden="false" outlineLevel="0" max="39" min="36" style="3" width="8.62"/>
    <col collapsed="false" customWidth="true" hidden="false" outlineLevel="0" max="42" min="40" style="3" width="3.12"/>
    <col collapsed="false" customWidth="false" hidden="false" outlineLevel="0" max="257" min="43" style="1" width="8.99"/>
  </cols>
  <sheetData>
    <row r="1" s="4" customFormat="true" ht="14.1" hidden="false" customHeight="true" outlineLevel="0" collapsed="false">
      <c r="B1" s="5"/>
      <c r="C1" s="6" t="s">
        <v>0</v>
      </c>
      <c r="D1" s="7" t="s">
        <v>1</v>
      </c>
      <c r="E1" s="7"/>
      <c r="F1" s="7"/>
      <c r="G1" s="5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10" t="s">
        <v>2</v>
      </c>
      <c r="Z1" s="9"/>
      <c r="AA1" s="9"/>
      <c r="AC1" s="8"/>
      <c r="AD1" s="6" t="s">
        <v>0</v>
      </c>
      <c r="AE1" s="7" t="s">
        <v>1</v>
      </c>
      <c r="AF1" s="7"/>
      <c r="AG1" s="7"/>
      <c r="AH1" s="8"/>
      <c r="AI1" s="8"/>
      <c r="AJ1" s="9"/>
      <c r="AK1" s="9"/>
      <c r="AL1" s="9"/>
      <c r="AM1" s="9"/>
      <c r="AN1" s="9"/>
      <c r="AO1" s="9"/>
      <c r="AP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D2" s="12"/>
      <c r="AE2" s="13"/>
      <c r="AF2" s="14"/>
      <c r="AG2" s="14"/>
      <c r="AH2" s="14"/>
      <c r="AI2" s="12"/>
      <c r="AJ2" s="15"/>
      <c r="AK2" s="15"/>
      <c r="AL2" s="15"/>
      <c r="AM2" s="15"/>
      <c r="AN2" s="15"/>
      <c r="AO2" s="15"/>
      <c r="AP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I3" s="17"/>
      <c r="J3" s="15"/>
      <c r="K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C3" s="16" t="s">
        <v>3</v>
      </c>
      <c r="AD3" s="12"/>
      <c r="AE3" s="12"/>
      <c r="AF3" s="12"/>
      <c r="AG3" s="12"/>
      <c r="AH3" s="12"/>
      <c r="AI3" s="12"/>
      <c r="AJ3" s="17"/>
      <c r="AK3" s="15"/>
      <c r="AL3" s="15"/>
      <c r="AN3" s="15"/>
      <c r="AO3" s="15"/>
      <c r="AP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I4" s="15"/>
      <c r="J4" s="15"/>
      <c r="K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D4" s="12"/>
      <c r="AE4" s="12"/>
      <c r="AF4" s="12"/>
      <c r="AG4" s="12"/>
      <c r="AH4" s="12"/>
      <c r="AI4" s="12"/>
      <c r="AJ4" s="15"/>
      <c r="AK4" s="15"/>
      <c r="AL4" s="15"/>
      <c r="AN4" s="15"/>
      <c r="AO4" s="15"/>
      <c r="AP4" s="15"/>
    </row>
    <row r="5" s="11" customFormat="true" ht="14.1" hidden="false" customHeight="true" outlineLevel="0" collapsed="false">
      <c r="C5" s="18" t="s">
        <v>4</v>
      </c>
      <c r="D5" s="12"/>
      <c r="E5" s="12"/>
      <c r="F5" s="12"/>
      <c r="G5" s="12"/>
      <c r="H5" s="12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D5" s="18" t="s">
        <v>5</v>
      </c>
      <c r="AE5" s="12"/>
      <c r="AF5" s="12"/>
      <c r="AG5" s="12"/>
      <c r="AH5" s="12"/>
      <c r="AI5" s="12"/>
      <c r="AJ5" s="15"/>
      <c r="AK5" s="15"/>
      <c r="AL5" s="15"/>
      <c r="AM5" s="15"/>
      <c r="AN5" s="15"/>
      <c r="AO5" s="15"/>
      <c r="AP5" s="15"/>
    </row>
    <row r="6" customFormat="false" ht="9.95" hidden="false" customHeight="true" outlineLevel="0" collapsed="false"/>
    <row r="7" customFormat="false" ht="20.1" hidden="false" customHeight="true" outlineLevel="0" collapsed="false">
      <c r="A7" s="19" t="s">
        <v>6</v>
      </c>
      <c r="B7" s="19" t="s">
        <v>7</v>
      </c>
      <c r="C7" s="20" t="s">
        <v>8</v>
      </c>
      <c r="D7" s="21"/>
      <c r="E7" s="21"/>
      <c r="F7" s="21"/>
      <c r="G7" s="22"/>
      <c r="H7" s="23" t="s">
        <v>9</v>
      </c>
      <c r="I7" s="24" t="s">
        <v>10</v>
      </c>
      <c r="J7" s="24" t="s">
        <v>11</v>
      </c>
      <c r="K7" s="24" t="s">
        <v>12</v>
      </c>
      <c r="L7" s="24" t="s">
        <v>13</v>
      </c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  <c r="R7" s="24" t="s">
        <v>19</v>
      </c>
      <c r="S7" s="24" t="s">
        <v>20</v>
      </c>
      <c r="T7" s="24" t="s">
        <v>21</v>
      </c>
      <c r="U7" s="24" t="s">
        <v>22</v>
      </c>
      <c r="V7" s="24" t="s">
        <v>23</v>
      </c>
      <c r="W7" s="24" t="s">
        <v>24</v>
      </c>
      <c r="X7" s="24" t="s">
        <v>25</v>
      </c>
      <c r="Y7" s="24" t="s">
        <v>26</v>
      </c>
      <c r="Z7" s="19" t="s">
        <v>6</v>
      </c>
      <c r="AA7" s="19" t="s">
        <v>7</v>
      </c>
      <c r="AB7" s="19" t="s">
        <v>6</v>
      </c>
      <c r="AC7" s="19" t="s">
        <v>7</v>
      </c>
      <c r="AD7" s="20" t="s">
        <v>8</v>
      </c>
      <c r="AE7" s="21"/>
      <c r="AF7" s="21"/>
      <c r="AG7" s="21"/>
      <c r="AH7" s="22"/>
      <c r="AI7" s="23" t="s">
        <v>9</v>
      </c>
      <c r="AJ7" s="24" t="s">
        <v>27</v>
      </c>
      <c r="AK7" s="24" t="s">
        <v>28</v>
      </c>
      <c r="AL7" s="24" t="s">
        <v>29</v>
      </c>
      <c r="AM7" s="25" t="s">
        <v>30</v>
      </c>
      <c r="AN7" s="19" t="s">
        <v>6</v>
      </c>
      <c r="AO7" s="19" t="s">
        <v>7</v>
      </c>
      <c r="AP7" s="19"/>
    </row>
    <row r="8" customFormat="false" ht="12" hidden="false" customHeight="true" outlineLevel="0" collapsed="false">
      <c r="A8" s="1" t="n">
        <v>1</v>
      </c>
      <c r="B8" s="1" t="n">
        <v>1</v>
      </c>
      <c r="C8" s="26" t="s">
        <v>31</v>
      </c>
      <c r="D8" s="27" t="s">
        <v>32</v>
      </c>
      <c r="E8" s="27"/>
      <c r="F8" s="27"/>
      <c r="G8" s="27"/>
      <c r="H8" s="27"/>
      <c r="I8" s="28" t="s">
        <v>33</v>
      </c>
      <c r="J8" s="28" t="s">
        <v>34</v>
      </c>
      <c r="K8" s="28" t="s">
        <v>35</v>
      </c>
      <c r="L8" s="28" t="s">
        <v>36</v>
      </c>
      <c r="M8" s="28" t="s">
        <v>37</v>
      </c>
      <c r="N8" s="28" t="s">
        <v>38</v>
      </c>
      <c r="O8" s="28" t="s">
        <v>39</v>
      </c>
      <c r="P8" s="28" t="s">
        <v>40</v>
      </c>
      <c r="Q8" s="28" t="s">
        <v>41</v>
      </c>
      <c r="R8" s="28" t="s">
        <v>42</v>
      </c>
      <c r="S8" s="28" t="s">
        <v>43</v>
      </c>
      <c r="T8" s="28" t="s">
        <v>44</v>
      </c>
      <c r="U8" s="28" t="s">
        <v>45</v>
      </c>
      <c r="V8" s="28" t="s">
        <v>46</v>
      </c>
      <c r="W8" s="28" t="s">
        <v>47</v>
      </c>
      <c r="X8" s="28" t="s">
        <v>48</v>
      </c>
      <c r="Y8" s="28" t="s">
        <v>40</v>
      </c>
      <c r="Z8" s="1" t="n">
        <v>1</v>
      </c>
      <c r="AA8" s="1" t="n">
        <v>1</v>
      </c>
      <c r="AB8" s="1" t="n">
        <v>1</v>
      </c>
      <c r="AC8" s="1" t="n">
        <v>1</v>
      </c>
      <c r="AD8" s="26" t="s">
        <v>31</v>
      </c>
      <c r="AE8" s="27" t="s">
        <v>32</v>
      </c>
      <c r="AF8" s="27"/>
      <c r="AG8" s="27"/>
      <c r="AH8" s="27"/>
      <c r="AI8" s="27"/>
      <c r="AJ8" s="28" t="s">
        <v>49</v>
      </c>
      <c r="AK8" s="28" t="s">
        <v>50</v>
      </c>
      <c r="AL8" s="28" t="s">
        <v>51</v>
      </c>
      <c r="AM8" s="29"/>
      <c r="AN8" s="1" t="n">
        <v>1</v>
      </c>
      <c r="AO8" s="1" t="n">
        <v>1</v>
      </c>
      <c r="AP8" s="1"/>
    </row>
    <row r="9" customFormat="false" ht="12" hidden="false" customHeight="true" outlineLevel="0" collapsed="false">
      <c r="A9" s="1" t="n">
        <v>1</v>
      </c>
      <c r="B9" s="1" t="n">
        <v>2</v>
      </c>
      <c r="C9" s="26" t="s">
        <v>52</v>
      </c>
      <c r="D9" s="27" t="s">
        <v>53</v>
      </c>
      <c r="E9" s="27"/>
      <c r="F9" s="27"/>
      <c r="G9" s="27"/>
      <c r="H9" s="27"/>
      <c r="I9" s="28" t="s">
        <v>54</v>
      </c>
      <c r="J9" s="28" t="s">
        <v>55</v>
      </c>
      <c r="K9" s="28" t="s">
        <v>56</v>
      </c>
      <c r="L9" s="28" t="s">
        <v>57</v>
      </c>
      <c r="M9" s="28" t="s">
        <v>58</v>
      </c>
      <c r="N9" s="28" t="s">
        <v>59</v>
      </c>
      <c r="O9" s="28" t="s">
        <v>60</v>
      </c>
      <c r="P9" s="28" t="s">
        <v>61</v>
      </c>
      <c r="Q9" s="28" t="s">
        <v>62</v>
      </c>
      <c r="R9" s="28" t="s">
        <v>63</v>
      </c>
      <c r="S9" s="28" t="s">
        <v>64</v>
      </c>
      <c r="T9" s="28" t="s">
        <v>65</v>
      </c>
      <c r="U9" s="28" t="s">
        <v>66</v>
      </c>
      <c r="V9" s="28" t="s">
        <v>67</v>
      </c>
      <c r="W9" s="28" t="s">
        <v>68</v>
      </c>
      <c r="X9" s="28" t="s">
        <v>69</v>
      </c>
      <c r="Y9" s="28" t="s">
        <v>70</v>
      </c>
      <c r="Z9" s="1" t="n">
        <v>1</v>
      </c>
      <c r="AA9" s="1" t="n">
        <v>2</v>
      </c>
      <c r="AB9" s="1" t="n">
        <v>1</v>
      </c>
      <c r="AC9" s="1" t="n">
        <v>2</v>
      </c>
      <c r="AD9" s="26" t="s">
        <v>52</v>
      </c>
      <c r="AE9" s="27" t="s">
        <v>53</v>
      </c>
      <c r="AF9" s="27"/>
      <c r="AG9" s="27"/>
      <c r="AH9" s="27"/>
      <c r="AI9" s="27"/>
      <c r="AJ9" s="28" t="s">
        <v>71</v>
      </c>
      <c r="AK9" s="28" t="s">
        <v>72</v>
      </c>
      <c r="AL9" s="28" t="s">
        <v>73</v>
      </c>
      <c r="AM9" s="29"/>
      <c r="AN9" s="1" t="n">
        <v>1</v>
      </c>
      <c r="AO9" s="1" t="n">
        <v>2</v>
      </c>
      <c r="AP9" s="1"/>
    </row>
    <row r="10" customFormat="false" ht="12" hidden="false" customHeight="true" outlineLevel="0" collapsed="false">
      <c r="A10" s="1" t="n">
        <v>1</v>
      </c>
      <c r="B10" s="1" t="n">
        <v>3</v>
      </c>
      <c r="C10" s="26" t="s">
        <v>74</v>
      </c>
      <c r="D10" s="27" t="s">
        <v>75</v>
      </c>
      <c r="E10" s="27"/>
      <c r="F10" s="27"/>
      <c r="G10" s="27"/>
      <c r="H10" s="27"/>
      <c r="I10" s="28" t="s">
        <v>76</v>
      </c>
      <c r="J10" s="28" t="s">
        <v>77</v>
      </c>
      <c r="K10" s="28" t="s">
        <v>78</v>
      </c>
      <c r="L10" s="28" t="s">
        <v>36</v>
      </c>
      <c r="M10" s="28" t="s">
        <v>79</v>
      </c>
      <c r="N10" s="28" t="s">
        <v>80</v>
      </c>
      <c r="O10" s="28" t="s">
        <v>81</v>
      </c>
      <c r="P10" s="28" t="s">
        <v>82</v>
      </c>
      <c r="Q10" s="28" t="s">
        <v>83</v>
      </c>
      <c r="R10" s="28" t="s">
        <v>82</v>
      </c>
      <c r="S10" s="28" t="s">
        <v>43</v>
      </c>
      <c r="T10" s="28" t="s">
        <v>84</v>
      </c>
      <c r="U10" s="28" t="s">
        <v>85</v>
      </c>
      <c r="V10" s="28" t="s">
        <v>86</v>
      </c>
      <c r="W10" s="28" t="s">
        <v>68</v>
      </c>
      <c r="X10" s="28" t="s">
        <v>87</v>
      </c>
      <c r="Y10" s="28" t="s">
        <v>88</v>
      </c>
      <c r="Z10" s="1" t="n">
        <v>1</v>
      </c>
      <c r="AA10" s="1" t="n">
        <v>3</v>
      </c>
      <c r="AB10" s="1" t="n">
        <v>1</v>
      </c>
      <c r="AC10" s="1" t="n">
        <v>3</v>
      </c>
      <c r="AD10" s="26" t="s">
        <v>74</v>
      </c>
      <c r="AE10" s="27" t="s">
        <v>75</v>
      </c>
      <c r="AF10" s="27"/>
      <c r="AG10" s="27"/>
      <c r="AH10" s="27"/>
      <c r="AI10" s="27"/>
      <c r="AJ10" s="28" t="s">
        <v>89</v>
      </c>
      <c r="AK10" s="28" t="s">
        <v>43</v>
      </c>
      <c r="AL10" s="28" t="s">
        <v>90</v>
      </c>
      <c r="AM10" s="29"/>
      <c r="AN10" s="1" t="n">
        <v>1</v>
      </c>
      <c r="AO10" s="1" t="n">
        <v>3</v>
      </c>
      <c r="AP10" s="1"/>
    </row>
    <row r="11" customFormat="false" ht="12" hidden="false" customHeight="true" outlineLevel="0" collapsed="false">
      <c r="A11" s="1" t="n">
        <v>1</v>
      </c>
      <c r="B11" s="1" t="n">
        <v>4</v>
      </c>
      <c r="C11" s="30" t="s">
        <v>91</v>
      </c>
      <c r="D11" s="31" t="s">
        <v>92</v>
      </c>
      <c r="E11" s="31"/>
      <c r="F11" s="31"/>
      <c r="G11" s="31"/>
      <c r="H11" s="31"/>
      <c r="I11" s="32" t="n">
        <v>3</v>
      </c>
      <c r="J11" s="32" t="n">
        <v>14</v>
      </c>
      <c r="K11" s="32" t="n">
        <v>22</v>
      </c>
      <c r="L11" s="32" t="n">
        <v>4</v>
      </c>
      <c r="M11" s="32" t="n">
        <v>4</v>
      </c>
      <c r="N11" s="32" t="n">
        <v>2</v>
      </c>
      <c r="O11" s="32" t="n">
        <v>8</v>
      </c>
      <c r="P11" s="32" t="n">
        <v>4</v>
      </c>
      <c r="Q11" s="32" t="n">
        <v>4</v>
      </c>
      <c r="R11" s="32" t="n">
        <v>4</v>
      </c>
      <c r="S11" s="32" t="n">
        <v>3</v>
      </c>
      <c r="T11" s="32" t="n">
        <v>6</v>
      </c>
      <c r="U11" s="32" t="n">
        <v>3</v>
      </c>
      <c r="V11" s="32" t="n">
        <v>3</v>
      </c>
      <c r="W11" s="32" t="n">
        <v>2</v>
      </c>
      <c r="X11" s="32" t="n">
        <v>4</v>
      </c>
      <c r="Y11" s="32" t="n">
        <v>2</v>
      </c>
      <c r="Z11" s="1" t="n">
        <v>1</v>
      </c>
      <c r="AA11" s="1" t="n">
        <v>4</v>
      </c>
      <c r="AB11" s="1" t="n">
        <v>1</v>
      </c>
      <c r="AC11" s="1" t="n">
        <v>4</v>
      </c>
      <c r="AD11" s="30" t="s">
        <v>91</v>
      </c>
      <c r="AE11" s="31" t="s">
        <v>92</v>
      </c>
      <c r="AF11" s="31"/>
      <c r="AG11" s="31"/>
      <c r="AH11" s="31"/>
      <c r="AI11" s="31"/>
      <c r="AJ11" s="32" t="n">
        <v>2</v>
      </c>
      <c r="AK11" s="32" t="n">
        <v>2</v>
      </c>
      <c r="AL11" s="32" t="n">
        <v>2</v>
      </c>
      <c r="AM11" s="29" t="n">
        <v>98</v>
      </c>
      <c r="AN11" s="1" t="n">
        <v>1</v>
      </c>
      <c r="AO11" s="1" t="n">
        <v>4</v>
      </c>
      <c r="AP11" s="1"/>
    </row>
    <row r="12" customFormat="false" ht="12" hidden="false" customHeight="true" outlineLevel="0" collapsed="false">
      <c r="A12" s="1" t="n">
        <v>1</v>
      </c>
      <c r="B12" s="1" t="n">
        <v>7</v>
      </c>
      <c r="C12" s="33"/>
      <c r="D12" s="34" t="s">
        <v>93</v>
      </c>
      <c r="E12" s="35" t="s">
        <v>94</v>
      </c>
      <c r="F12" s="35"/>
      <c r="G12" s="35"/>
      <c r="H12" s="36" t="s">
        <v>95</v>
      </c>
      <c r="I12" s="32" t="n">
        <v>57564</v>
      </c>
      <c r="J12" s="32" t="n">
        <v>96665</v>
      </c>
      <c r="K12" s="32" t="n">
        <v>77096</v>
      </c>
      <c r="L12" s="32" t="n">
        <v>30632</v>
      </c>
      <c r="M12" s="32" t="n">
        <v>49459</v>
      </c>
      <c r="N12" s="32" t="n">
        <v>33593</v>
      </c>
      <c r="O12" s="32" t="n">
        <v>82628</v>
      </c>
      <c r="P12" s="32" t="n">
        <v>33971</v>
      </c>
      <c r="Q12" s="32" t="n">
        <v>87239</v>
      </c>
      <c r="R12" s="32" t="n">
        <v>35177</v>
      </c>
      <c r="S12" s="32" t="n">
        <v>26767</v>
      </c>
      <c r="T12" s="32" t="n">
        <v>28891</v>
      </c>
      <c r="U12" s="32" t="n">
        <v>2633</v>
      </c>
      <c r="V12" s="32" t="n">
        <v>3709</v>
      </c>
      <c r="W12" s="32" t="n">
        <v>18414</v>
      </c>
      <c r="X12" s="32" t="n">
        <v>8023</v>
      </c>
      <c r="Y12" s="32" t="n">
        <v>6395</v>
      </c>
      <c r="Z12" s="1" t="n">
        <v>1</v>
      </c>
      <c r="AA12" s="1" t="n">
        <v>7</v>
      </c>
      <c r="AB12" s="1" t="n">
        <v>1</v>
      </c>
      <c r="AC12" s="1" t="n">
        <v>7</v>
      </c>
      <c r="AD12" s="33"/>
      <c r="AE12" s="34" t="s">
        <v>93</v>
      </c>
      <c r="AF12" s="35" t="s">
        <v>94</v>
      </c>
      <c r="AG12" s="35"/>
      <c r="AH12" s="35"/>
      <c r="AI12" s="36" t="s">
        <v>95</v>
      </c>
      <c r="AJ12" s="32" t="n">
        <v>5203</v>
      </c>
      <c r="AK12" s="32" t="n">
        <v>21155</v>
      </c>
      <c r="AL12" s="32" t="n">
        <v>16553</v>
      </c>
      <c r="AM12" s="29" t="n">
        <v>721767</v>
      </c>
      <c r="AN12" s="1" t="n">
        <v>1</v>
      </c>
      <c r="AO12" s="1" t="n">
        <v>7</v>
      </c>
      <c r="AP12" s="1"/>
    </row>
    <row r="13" customFormat="false" ht="12" hidden="false" customHeight="true" outlineLevel="0" collapsed="false">
      <c r="A13" s="1" t="n">
        <v>1</v>
      </c>
      <c r="B13" s="1" t="n">
        <v>8</v>
      </c>
      <c r="C13" s="37" t="s">
        <v>96</v>
      </c>
      <c r="D13" s="34" t="s">
        <v>97</v>
      </c>
      <c r="E13" s="27" t="s">
        <v>98</v>
      </c>
      <c r="F13" s="27"/>
      <c r="G13" s="27"/>
      <c r="H13" s="38" t="s">
        <v>95</v>
      </c>
      <c r="I13" s="32" t="n">
        <v>19863</v>
      </c>
      <c r="J13" s="32" t="n">
        <v>13386</v>
      </c>
      <c r="K13" s="32" t="n">
        <v>35642</v>
      </c>
      <c r="L13" s="32" t="n">
        <v>0</v>
      </c>
      <c r="M13" s="32" t="n">
        <v>10989</v>
      </c>
      <c r="N13" s="32" t="n">
        <v>0</v>
      </c>
      <c r="O13" s="32" t="n">
        <v>18304</v>
      </c>
      <c r="P13" s="32" t="n">
        <v>0</v>
      </c>
      <c r="Q13" s="32" t="n">
        <v>16677</v>
      </c>
      <c r="R13" s="32" t="n">
        <v>5910</v>
      </c>
      <c r="S13" s="32" t="n">
        <v>0</v>
      </c>
      <c r="T13" s="32" t="n">
        <v>10299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1" t="n">
        <v>1</v>
      </c>
      <c r="AA13" s="1" t="n">
        <v>8</v>
      </c>
      <c r="AB13" s="1" t="n">
        <v>1</v>
      </c>
      <c r="AC13" s="1" t="n">
        <v>8</v>
      </c>
      <c r="AD13" s="37" t="s">
        <v>96</v>
      </c>
      <c r="AE13" s="34" t="s">
        <v>97</v>
      </c>
      <c r="AF13" s="27" t="s">
        <v>98</v>
      </c>
      <c r="AG13" s="27"/>
      <c r="AH13" s="27"/>
      <c r="AI13" s="38" t="s">
        <v>95</v>
      </c>
      <c r="AJ13" s="32" t="n">
        <v>0</v>
      </c>
      <c r="AK13" s="32" t="n">
        <v>0</v>
      </c>
      <c r="AL13" s="32" t="n">
        <v>0</v>
      </c>
      <c r="AM13" s="29" t="n">
        <v>131070</v>
      </c>
      <c r="AN13" s="1" t="n">
        <v>1</v>
      </c>
      <c r="AO13" s="1" t="n">
        <v>8</v>
      </c>
      <c r="AP13" s="1"/>
    </row>
    <row r="14" customFormat="false" ht="12" hidden="false" customHeight="true" outlineLevel="0" collapsed="false">
      <c r="A14" s="1" t="n">
        <v>1</v>
      </c>
      <c r="B14" s="1" t="n">
        <v>9</v>
      </c>
      <c r="C14" s="37"/>
      <c r="D14" s="34" t="s">
        <v>99</v>
      </c>
      <c r="E14" s="27" t="s">
        <v>100</v>
      </c>
      <c r="F14" s="27"/>
      <c r="G14" s="27"/>
      <c r="H14" s="38" t="s">
        <v>95</v>
      </c>
      <c r="I14" s="32" t="n">
        <v>244</v>
      </c>
      <c r="J14" s="32" t="n">
        <v>12070</v>
      </c>
      <c r="K14" s="32" t="n">
        <v>14148</v>
      </c>
      <c r="L14" s="32" t="n">
        <v>2420</v>
      </c>
      <c r="M14" s="32" t="n">
        <v>6000</v>
      </c>
      <c r="N14" s="32" t="n">
        <v>2990</v>
      </c>
      <c r="O14" s="32" t="n">
        <v>36610</v>
      </c>
      <c r="P14" s="32" t="n">
        <v>1530</v>
      </c>
      <c r="Q14" s="32" t="n">
        <v>29970</v>
      </c>
      <c r="R14" s="32" t="n">
        <v>11670</v>
      </c>
      <c r="S14" s="32" t="n">
        <v>11500</v>
      </c>
      <c r="T14" s="32" t="n">
        <v>7180</v>
      </c>
      <c r="U14" s="32" t="n">
        <v>1716</v>
      </c>
      <c r="V14" s="32" t="n">
        <v>610</v>
      </c>
      <c r="W14" s="32" t="n">
        <v>4090</v>
      </c>
      <c r="X14" s="32" t="n">
        <v>1950</v>
      </c>
      <c r="Y14" s="32" t="n">
        <v>950</v>
      </c>
      <c r="Z14" s="1" t="n">
        <v>1</v>
      </c>
      <c r="AA14" s="1" t="n">
        <v>9</v>
      </c>
      <c r="AB14" s="1" t="n">
        <v>1</v>
      </c>
      <c r="AC14" s="1" t="n">
        <v>9</v>
      </c>
      <c r="AD14" s="37"/>
      <c r="AE14" s="34" t="s">
        <v>99</v>
      </c>
      <c r="AF14" s="27" t="s">
        <v>100</v>
      </c>
      <c r="AG14" s="27"/>
      <c r="AH14" s="27"/>
      <c r="AI14" s="38" t="s">
        <v>95</v>
      </c>
      <c r="AJ14" s="32" t="n">
        <v>0</v>
      </c>
      <c r="AK14" s="32" t="n">
        <v>7600</v>
      </c>
      <c r="AL14" s="32" t="n">
        <v>3890</v>
      </c>
      <c r="AM14" s="29" t="n">
        <v>157138</v>
      </c>
      <c r="AN14" s="1" t="n">
        <v>1</v>
      </c>
      <c r="AO14" s="1" t="n">
        <v>9</v>
      </c>
      <c r="AP14" s="1"/>
    </row>
    <row r="15" customFormat="false" ht="12" hidden="false" customHeight="true" outlineLevel="0" collapsed="false">
      <c r="A15" s="1" t="n">
        <v>1</v>
      </c>
      <c r="B15" s="1" t="n">
        <v>10</v>
      </c>
      <c r="C15" s="37" t="s">
        <v>101</v>
      </c>
      <c r="D15" s="34" t="s">
        <v>102</v>
      </c>
      <c r="E15" s="27" t="s">
        <v>103</v>
      </c>
      <c r="F15" s="27"/>
      <c r="G15" s="27"/>
      <c r="H15" s="38" t="s">
        <v>95</v>
      </c>
      <c r="I15" s="32" t="n">
        <v>244</v>
      </c>
      <c r="J15" s="32" t="n">
        <v>8345</v>
      </c>
      <c r="K15" s="32" t="n">
        <v>7612</v>
      </c>
      <c r="L15" s="32" t="n">
        <v>1422</v>
      </c>
      <c r="M15" s="32" t="n">
        <v>4085</v>
      </c>
      <c r="N15" s="32" t="n">
        <v>1237</v>
      </c>
      <c r="O15" s="32" t="n">
        <v>24314</v>
      </c>
      <c r="P15" s="32" t="n">
        <v>1040</v>
      </c>
      <c r="Q15" s="32" t="n">
        <v>20382</v>
      </c>
      <c r="R15" s="32" t="n">
        <v>6680</v>
      </c>
      <c r="S15" s="32" t="n">
        <v>7577</v>
      </c>
      <c r="T15" s="32" t="n">
        <v>4786</v>
      </c>
      <c r="U15" s="32" t="n">
        <v>1197</v>
      </c>
      <c r="V15" s="32" t="n">
        <v>254</v>
      </c>
      <c r="W15" s="32" t="n">
        <v>2740</v>
      </c>
      <c r="X15" s="32" t="n">
        <v>1356</v>
      </c>
      <c r="Y15" s="32" t="n">
        <v>0</v>
      </c>
      <c r="Z15" s="1" t="n">
        <v>1</v>
      </c>
      <c r="AA15" s="1" t="n">
        <v>10</v>
      </c>
      <c r="AB15" s="1" t="n">
        <v>1</v>
      </c>
      <c r="AC15" s="1" t="n">
        <v>10</v>
      </c>
      <c r="AD15" s="37" t="s">
        <v>101</v>
      </c>
      <c r="AE15" s="34" t="s">
        <v>102</v>
      </c>
      <c r="AF15" s="27" t="s">
        <v>103</v>
      </c>
      <c r="AG15" s="27"/>
      <c r="AH15" s="27"/>
      <c r="AI15" s="38" t="s">
        <v>95</v>
      </c>
      <c r="AJ15" s="32" t="n">
        <v>0</v>
      </c>
      <c r="AK15" s="32" t="n">
        <v>4412</v>
      </c>
      <c r="AL15" s="32" t="n">
        <v>2653</v>
      </c>
      <c r="AM15" s="29" t="n">
        <v>100336</v>
      </c>
      <c r="AN15" s="1" t="n">
        <v>1</v>
      </c>
      <c r="AO15" s="1" t="n">
        <v>10</v>
      </c>
      <c r="AP15" s="1"/>
    </row>
    <row r="16" customFormat="false" ht="12" hidden="false" customHeight="true" outlineLevel="0" collapsed="false">
      <c r="A16" s="1" t="n">
        <v>1</v>
      </c>
      <c r="B16" s="1" t="n">
        <v>11</v>
      </c>
      <c r="C16" s="37"/>
      <c r="D16" s="34" t="s">
        <v>104</v>
      </c>
      <c r="E16" s="27" t="s">
        <v>105</v>
      </c>
      <c r="F16" s="27"/>
      <c r="G16" s="27"/>
      <c r="H16" s="38" t="s">
        <v>95</v>
      </c>
      <c r="I16" s="32" t="n">
        <v>244</v>
      </c>
      <c r="J16" s="32" t="n">
        <v>8345</v>
      </c>
      <c r="K16" s="32" t="n">
        <v>7612</v>
      </c>
      <c r="L16" s="32" t="n">
        <v>1422</v>
      </c>
      <c r="M16" s="32" t="n">
        <v>4085</v>
      </c>
      <c r="N16" s="32" t="n">
        <v>1237</v>
      </c>
      <c r="O16" s="32" t="n">
        <v>24314</v>
      </c>
      <c r="P16" s="32" t="n">
        <v>1040</v>
      </c>
      <c r="Q16" s="32" t="n">
        <v>20382</v>
      </c>
      <c r="R16" s="32" t="n">
        <v>6680</v>
      </c>
      <c r="S16" s="32" t="n">
        <v>7577</v>
      </c>
      <c r="T16" s="32" t="n">
        <v>4786</v>
      </c>
      <c r="U16" s="32" t="n">
        <v>1187</v>
      </c>
      <c r="V16" s="32" t="n">
        <v>254</v>
      </c>
      <c r="W16" s="32" t="n">
        <v>2740</v>
      </c>
      <c r="X16" s="32" t="n">
        <v>1356</v>
      </c>
      <c r="Y16" s="32" t="n">
        <v>0</v>
      </c>
      <c r="Z16" s="1" t="n">
        <v>1</v>
      </c>
      <c r="AA16" s="1" t="n">
        <v>11</v>
      </c>
      <c r="AB16" s="1" t="n">
        <v>1</v>
      </c>
      <c r="AC16" s="1" t="n">
        <v>11</v>
      </c>
      <c r="AD16" s="37"/>
      <c r="AE16" s="34" t="s">
        <v>104</v>
      </c>
      <c r="AF16" s="27" t="s">
        <v>105</v>
      </c>
      <c r="AG16" s="27"/>
      <c r="AH16" s="27"/>
      <c r="AI16" s="38" t="s">
        <v>95</v>
      </c>
      <c r="AJ16" s="32" t="n">
        <v>0</v>
      </c>
      <c r="AK16" s="32" t="n">
        <v>4412</v>
      </c>
      <c r="AL16" s="32" t="n">
        <v>2653</v>
      </c>
      <c r="AM16" s="29" t="n">
        <v>100326</v>
      </c>
      <c r="AN16" s="1" t="n">
        <v>1</v>
      </c>
      <c r="AO16" s="1" t="n">
        <v>11</v>
      </c>
      <c r="AP16" s="1"/>
    </row>
    <row r="17" customFormat="false" ht="12" hidden="false" customHeight="true" outlineLevel="0" collapsed="false">
      <c r="A17" s="1" t="n">
        <v>1</v>
      </c>
      <c r="B17" s="1" t="n">
        <v>12</v>
      </c>
      <c r="C17" s="37" t="s">
        <v>106</v>
      </c>
      <c r="D17" s="34" t="s">
        <v>107</v>
      </c>
      <c r="E17" s="27" t="s">
        <v>108</v>
      </c>
      <c r="F17" s="27"/>
      <c r="G17" s="27"/>
      <c r="H17" s="38" t="s">
        <v>95</v>
      </c>
      <c r="I17" s="32" t="n">
        <v>243</v>
      </c>
      <c r="J17" s="32" t="n">
        <v>6211</v>
      </c>
      <c r="K17" s="32" t="n">
        <v>6620</v>
      </c>
      <c r="L17" s="32" t="n">
        <v>1133</v>
      </c>
      <c r="M17" s="32" t="n">
        <v>2256</v>
      </c>
      <c r="N17" s="32" t="n">
        <v>900</v>
      </c>
      <c r="O17" s="32" t="n">
        <v>18132</v>
      </c>
      <c r="P17" s="32" t="n">
        <v>699</v>
      </c>
      <c r="Q17" s="32" t="n">
        <v>13053</v>
      </c>
      <c r="R17" s="32" t="n">
        <v>6002</v>
      </c>
      <c r="S17" s="32" t="n">
        <v>6886</v>
      </c>
      <c r="T17" s="32" t="n">
        <v>3365</v>
      </c>
      <c r="U17" s="32" t="n">
        <v>1127</v>
      </c>
      <c r="V17" s="32" t="n">
        <v>239</v>
      </c>
      <c r="W17" s="32" t="n">
        <v>1671</v>
      </c>
      <c r="X17" s="32" t="n">
        <v>672</v>
      </c>
      <c r="Y17" s="32" t="n">
        <v>0</v>
      </c>
      <c r="Z17" s="1" t="n">
        <v>1</v>
      </c>
      <c r="AA17" s="1" t="n">
        <v>12</v>
      </c>
      <c r="AB17" s="1" t="n">
        <v>1</v>
      </c>
      <c r="AC17" s="1" t="n">
        <v>12</v>
      </c>
      <c r="AD17" s="37" t="s">
        <v>106</v>
      </c>
      <c r="AE17" s="34" t="s">
        <v>107</v>
      </c>
      <c r="AF17" s="27" t="s">
        <v>108</v>
      </c>
      <c r="AG17" s="27"/>
      <c r="AH17" s="27"/>
      <c r="AI17" s="38" t="s">
        <v>95</v>
      </c>
      <c r="AJ17" s="32" t="n">
        <v>0</v>
      </c>
      <c r="AK17" s="32" t="n">
        <v>4127</v>
      </c>
      <c r="AL17" s="32" t="n">
        <v>1649</v>
      </c>
      <c r="AM17" s="29" t="n">
        <v>74985</v>
      </c>
      <c r="AN17" s="1" t="n">
        <v>1</v>
      </c>
      <c r="AO17" s="1" t="n">
        <v>12</v>
      </c>
      <c r="AP17" s="1"/>
    </row>
    <row r="18" customFormat="false" ht="12" hidden="false" customHeight="true" outlineLevel="0" collapsed="false">
      <c r="A18" s="1" t="n">
        <v>1</v>
      </c>
      <c r="B18" s="1" t="n">
        <v>13</v>
      </c>
      <c r="C18" s="37"/>
      <c r="D18" s="34" t="s">
        <v>109</v>
      </c>
      <c r="E18" s="27" t="s">
        <v>110</v>
      </c>
      <c r="F18" s="27"/>
      <c r="G18" s="27"/>
      <c r="H18" s="38" t="s">
        <v>111</v>
      </c>
      <c r="I18" s="32" t="n">
        <v>42674</v>
      </c>
      <c r="J18" s="32" t="n">
        <v>69304</v>
      </c>
      <c r="K18" s="32" t="n">
        <v>91370</v>
      </c>
      <c r="L18" s="32" t="n">
        <v>24080</v>
      </c>
      <c r="M18" s="32" t="n">
        <v>79072</v>
      </c>
      <c r="N18" s="32" t="n">
        <v>70734</v>
      </c>
      <c r="O18" s="32" t="n">
        <v>120908</v>
      </c>
      <c r="P18" s="32" t="n">
        <v>9796</v>
      </c>
      <c r="Q18" s="32" t="n">
        <v>86667</v>
      </c>
      <c r="R18" s="32" t="n">
        <v>115257</v>
      </c>
      <c r="S18" s="32" t="n">
        <v>24601</v>
      </c>
      <c r="T18" s="32" t="n">
        <v>109364</v>
      </c>
      <c r="U18" s="32" t="n">
        <v>25682</v>
      </c>
      <c r="V18" s="32" t="n">
        <v>28198</v>
      </c>
      <c r="W18" s="32" t="n">
        <v>24809</v>
      </c>
      <c r="X18" s="32" t="n">
        <v>23419</v>
      </c>
      <c r="Y18" s="32" t="n">
        <v>1700</v>
      </c>
      <c r="Z18" s="1" t="n">
        <v>1</v>
      </c>
      <c r="AA18" s="1" t="n">
        <v>13</v>
      </c>
      <c r="AB18" s="1" t="n">
        <v>1</v>
      </c>
      <c r="AC18" s="1" t="n">
        <v>13</v>
      </c>
      <c r="AD18" s="37"/>
      <c r="AE18" s="34" t="s">
        <v>109</v>
      </c>
      <c r="AF18" s="27" t="s">
        <v>110</v>
      </c>
      <c r="AG18" s="27"/>
      <c r="AH18" s="27"/>
      <c r="AI18" s="38" t="s">
        <v>111</v>
      </c>
      <c r="AJ18" s="32" t="n">
        <v>4795</v>
      </c>
      <c r="AK18" s="32" t="n">
        <v>16780</v>
      </c>
      <c r="AL18" s="32" t="n">
        <v>23075</v>
      </c>
      <c r="AM18" s="29" t="n">
        <v>992285</v>
      </c>
      <c r="AN18" s="1" t="n">
        <v>1</v>
      </c>
      <c r="AO18" s="1" t="n">
        <v>13</v>
      </c>
      <c r="AP18" s="1"/>
    </row>
    <row r="19" customFormat="false" ht="12" hidden="false" customHeight="true" outlineLevel="0" collapsed="false">
      <c r="A19" s="1" t="n">
        <v>1</v>
      </c>
      <c r="B19" s="39" t="n">
        <v>14</v>
      </c>
      <c r="C19" s="37" t="s">
        <v>112</v>
      </c>
      <c r="D19" s="34" t="s">
        <v>113</v>
      </c>
      <c r="E19" s="27" t="s">
        <v>114</v>
      </c>
      <c r="F19" s="27"/>
      <c r="G19" s="27"/>
      <c r="H19" s="38" t="s">
        <v>111</v>
      </c>
      <c r="I19" s="32" t="n">
        <v>572</v>
      </c>
      <c r="J19" s="32" t="n">
        <v>398</v>
      </c>
      <c r="K19" s="32" t="n">
        <v>1264</v>
      </c>
      <c r="L19" s="32" t="n">
        <v>0</v>
      </c>
      <c r="M19" s="32" t="n">
        <v>280</v>
      </c>
      <c r="N19" s="32" t="n">
        <v>0</v>
      </c>
      <c r="O19" s="32" t="n">
        <v>464</v>
      </c>
      <c r="P19" s="32" t="n">
        <v>0</v>
      </c>
      <c r="Q19" s="32" t="n">
        <v>488</v>
      </c>
      <c r="R19" s="32" t="n">
        <v>165</v>
      </c>
      <c r="S19" s="32" t="n">
        <v>0</v>
      </c>
      <c r="T19" s="32" t="n">
        <v>582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1" t="n">
        <v>1</v>
      </c>
      <c r="AA19" s="39" t="n">
        <v>14</v>
      </c>
      <c r="AB19" s="1" t="n">
        <v>1</v>
      </c>
      <c r="AC19" s="39" t="n">
        <v>14</v>
      </c>
      <c r="AD19" s="37" t="s">
        <v>112</v>
      </c>
      <c r="AE19" s="34" t="s">
        <v>113</v>
      </c>
      <c r="AF19" s="27" t="s">
        <v>114</v>
      </c>
      <c r="AG19" s="27"/>
      <c r="AH19" s="27"/>
      <c r="AI19" s="38" t="s">
        <v>111</v>
      </c>
      <c r="AJ19" s="32" t="n">
        <v>0</v>
      </c>
      <c r="AK19" s="32" t="n">
        <v>0</v>
      </c>
      <c r="AL19" s="32" t="n">
        <v>0</v>
      </c>
      <c r="AM19" s="29" t="n">
        <v>4213</v>
      </c>
      <c r="AN19" s="1" t="n">
        <v>1</v>
      </c>
      <c r="AO19" s="39" t="n">
        <v>14</v>
      </c>
      <c r="AP19" s="39"/>
    </row>
    <row r="20" customFormat="false" ht="12" hidden="false" customHeight="true" outlineLevel="0" collapsed="false">
      <c r="A20" s="1" t="n">
        <v>1</v>
      </c>
      <c r="B20" s="39" t="n">
        <v>15</v>
      </c>
      <c r="C20" s="37"/>
      <c r="D20" s="34" t="s">
        <v>115</v>
      </c>
      <c r="E20" s="27" t="s">
        <v>116</v>
      </c>
      <c r="F20" s="27"/>
      <c r="G20" s="27"/>
      <c r="H20" s="38" t="s">
        <v>111</v>
      </c>
      <c r="I20" s="32" t="n">
        <v>16</v>
      </c>
      <c r="J20" s="32" t="n">
        <v>376</v>
      </c>
      <c r="K20" s="32" t="n">
        <v>633</v>
      </c>
      <c r="L20" s="32" t="n">
        <v>82</v>
      </c>
      <c r="M20" s="32" t="n">
        <v>189</v>
      </c>
      <c r="N20" s="32" t="n">
        <v>125</v>
      </c>
      <c r="O20" s="32" t="n">
        <v>1788</v>
      </c>
      <c r="P20" s="32" t="n">
        <v>54</v>
      </c>
      <c r="Q20" s="32" t="n">
        <v>1221</v>
      </c>
      <c r="R20" s="32" t="n">
        <v>404</v>
      </c>
      <c r="S20" s="32" t="n">
        <v>395</v>
      </c>
      <c r="T20" s="32" t="n">
        <v>324</v>
      </c>
      <c r="U20" s="32" t="n">
        <v>94</v>
      </c>
      <c r="V20" s="32" t="n">
        <v>32</v>
      </c>
      <c r="W20" s="32" t="n">
        <v>142</v>
      </c>
      <c r="X20" s="32" t="n">
        <v>65</v>
      </c>
      <c r="Y20" s="32" t="n">
        <v>10</v>
      </c>
      <c r="Z20" s="1" t="n">
        <v>1</v>
      </c>
      <c r="AA20" s="39" t="n">
        <v>15</v>
      </c>
      <c r="AB20" s="1" t="n">
        <v>1</v>
      </c>
      <c r="AC20" s="39" t="n">
        <v>15</v>
      </c>
      <c r="AD20" s="37"/>
      <c r="AE20" s="34" t="s">
        <v>115</v>
      </c>
      <c r="AF20" s="27" t="s">
        <v>116</v>
      </c>
      <c r="AG20" s="27"/>
      <c r="AH20" s="27"/>
      <c r="AI20" s="38" t="s">
        <v>111</v>
      </c>
      <c r="AJ20" s="32" t="n">
        <v>0</v>
      </c>
      <c r="AK20" s="32" t="n">
        <v>494</v>
      </c>
      <c r="AL20" s="32" t="n">
        <v>120</v>
      </c>
      <c r="AM20" s="29" t="n">
        <v>6564</v>
      </c>
      <c r="AN20" s="1" t="n">
        <v>1</v>
      </c>
      <c r="AO20" s="39" t="n">
        <v>15</v>
      </c>
      <c r="AP20" s="39"/>
    </row>
    <row r="21" customFormat="false" ht="12" hidden="false" customHeight="true" outlineLevel="0" collapsed="false">
      <c r="A21" s="1" t="n">
        <v>1</v>
      </c>
      <c r="B21" s="39" t="n">
        <v>16</v>
      </c>
      <c r="C21" s="37" t="s">
        <v>117</v>
      </c>
      <c r="D21" s="34" t="s">
        <v>118</v>
      </c>
      <c r="E21" s="27" t="s">
        <v>119</v>
      </c>
      <c r="F21" s="27"/>
      <c r="G21" s="27"/>
      <c r="H21" s="38" t="s">
        <v>111</v>
      </c>
      <c r="I21" s="32" t="n">
        <v>16</v>
      </c>
      <c r="J21" s="32" t="n">
        <v>376</v>
      </c>
      <c r="K21" s="32" t="n">
        <v>463</v>
      </c>
      <c r="L21" s="32" t="n">
        <v>82</v>
      </c>
      <c r="M21" s="32" t="n">
        <v>186</v>
      </c>
      <c r="N21" s="32" t="n">
        <v>57</v>
      </c>
      <c r="O21" s="32" t="n">
        <v>1469</v>
      </c>
      <c r="P21" s="32" t="n">
        <v>54</v>
      </c>
      <c r="Q21" s="32" t="n">
        <v>1221</v>
      </c>
      <c r="R21" s="32" t="n">
        <v>402</v>
      </c>
      <c r="S21" s="32" t="n">
        <v>395</v>
      </c>
      <c r="T21" s="32" t="n">
        <v>324</v>
      </c>
      <c r="U21" s="32" t="n">
        <v>94</v>
      </c>
      <c r="V21" s="32" t="n">
        <v>32</v>
      </c>
      <c r="W21" s="32" t="n">
        <v>142</v>
      </c>
      <c r="X21" s="32" t="n">
        <v>65</v>
      </c>
      <c r="Y21" s="32" t="n">
        <v>0</v>
      </c>
      <c r="Z21" s="1" t="n">
        <v>1</v>
      </c>
      <c r="AA21" s="39" t="n">
        <v>16</v>
      </c>
      <c r="AB21" s="1" t="n">
        <v>1</v>
      </c>
      <c r="AC21" s="39" t="n">
        <v>16</v>
      </c>
      <c r="AD21" s="37" t="s">
        <v>117</v>
      </c>
      <c r="AE21" s="34" t="s">
        <v>118</v>
      </c>
      <c r="AF21" s="27" t="s">
        <v>119</v>
      </c>
      <c r="AG21" s="27"/>
      <c r="AH21" s="27"/>
      <c r="AI21" s="38" t="s">
        <v>111</v>
      </c>
      <c r="AJ21" s="32" t="n">
        <v>0</v>
      </c>
      <c r="AK21" s="32" t="n">
        <v>302</v>
      </c>
      <c r="AL21" s="32" t="n">
        <v>120</v>
      </c>
      <c r="AM21" s="29" t="n">
        <v>5800</v>
      </c>
      <c r="AN21" s="1" t="n">
        <v>1</v>
      </c>
      <c r="AO21" s="39" t="n">
        <v>16</v>
      </c>
      <c r="AP21" s="39"/>
    </row>
    <row r="22" customFormat="false" ht="12" hidden="false" customHeight="true" outlineLevel="0" collapsed="false">
      <c r="A22" s="1" t="n">
        <v>1</v>
      </c>
      <c r="B22" s="39" t="n">
        <v>17</v>
      </c>
      <c r="C22" s="40"/>
      <c r="D22" s="34" t="s">
        <v>120</v>
      </c>
      <c r="E22" s="27" t="s">
        <v>121</v>
      </c>
      <c r="F22" s="27"/>
      <c r="G22" s="27"/>
      <c r="H22" s="38" t="s">
        <v>111</v>
      </c>
      <c r="I22" s="32" t="n">
        <v>16</v>
      </c>
      <c r="J22" s="32" t="n">
        <v>376</v>
      </c>
      <c r="K22" s="32" t="n">
        <v>463</v>
      </c>
      <c r="L22" s="32" t="n">
        <v>82</v>
      </c>
      <c r="M22" s="32" t="n">
        <v>186</v>
      </c>
      <c r="N22" s="32" t="n">
        <v>57</v>
      </c>
      <c r="O22" s="32" t="n">
        <v>1469</v>
      </c>
      <c r="P22" s="32" t="n">
        <v>54</v>
      </c>
      <c r="Q22" s="32" t="n">
        <v>1221</v>
      </c>
      <c r="R22" s="32" t="n">
        <v>402</v>
      </c>
      <c r="S22" s="32" t="n">
        <v>395</v>
      </c>
      <c r="T22" s="32" t="n">
        <v>324</v>
      </c>
      <c r="U22" s="32" t="n">
        <v>94</v>
      </c>
      <c r="V22" s="32" t="n">
        <v>32</v>
      </c>
      <c r="W22" s="32" t="n">
        <v>142</v>
      </c>
      <c r="X22" s="32" t="n">
        <v>65</v>
      </c>
      <c r="Y22" s="32" t="n">
        <v>0</v>
      </c>
      <c r="Z22" s="1" t="n">
        <v>1</v>
      </c>
      <c r="AA22" s="39" t="n">
        <v>17</v>
      </c>
      <c r="AB22" s="1" t="n">
        <v>1</v>
      </c>
      <c r="AC22" s="39" t="n">
        <v>17</v>
      </c>
      <c r="AD22" s="40"/>
      <c r="AE22" s="34" t="s">
        <v>120</v>
      </c>
      <c r="AF22" s="27" t="s">
        <v>121</v>
      </c>
      <c r="AG22" s="27"/>
      <c r="AH22" s="27"/>
      <c r="AI22" s="38" t="s">
        <v>111</v>
      </c>
      <c r="AJ22" s="32" t="n">
        <v>0</v>
      </c>
      <c r="AK22" s="32" t="n">
        <v>302</v>
      </c>
      <c r="AL22" s="32" t="n">
        <v>120</v>
      </c>
      <c r="AM22" s="29" t="n">
        <v>5800</v>
      </c>
      <c r="AN22" s="1" t="n">
        <v>1</v>
      </c>
      <c r="AO22" s="39" t="n">
        <v>17</v>
      </c>
      <c r="AP22" s="39"/>
    </row>
    <row r="23" customFormat="false" ht="12" hidden="false" customHeight="true" outlineLevel="0" collapsed="false">
      <c r="A23" s="1" t="n">
        <v>1</v>
      </c>
      <c r="B23" s="39" t="n">
        <v>19</v>
      </c>
      <c r="C23" s="41"/>
      <c r="D23" s="34" t="s">
        <v>93</v>
      </c>
      <c r="E23" s="27" t="s">
        <v>122</v>
      </c>
      <c r="F23" s="27"/>
      <c r="G23" s="27"/>
      <c r="H23" s="38" t="s">
        <v>123</v>
      </c>
      <c r="I23" s="32" t="n">
        <v>587378</v>
      </c>
      <c r="J23" s="32" t="n">
        <v>11165888</v>
      </c>
      <c r="K23" s="32" t="n">
        <v>13449886</v>
      </c>
      <c r="L23" s="32" t="n">
        <v>2840958</v>
      </c>
      <c r="M23" s="32" t="n">
        <v>6752340</v>
      </c>
      <c r="N23" s="32" t="n">
        <v>3261047</v>
      </c>
      <c r="O23" s="32" t="n">
        <v>50969196</v>
      </c>
      <c r="P23" s="32" t="n">
        <v>4668515</v>
      </c>
      <c r="Q23" s="32" t="n">
        <v>41729925</v>
      </c>
      <c r="R23" s="32" t="n">
        <v>12097617</v>
      </c>
      <c r="S23" s="32" t="n">
        <v>12976242</v>
      </c>
      <c r="T23" s="32" t="n">
        <v>10315905</v>
      </c>
      <c r="U23" s="32" t="n">
        <v>3192661</v>
      </c>
      <c r="V23" s="32" t="n">
        <v>1110820</v>
      </c>
      <c r="W23" s="32" t="n">
        <v>4394066</v>
      </c>
      <c r="X23" s="32" t="n">
        <v>2415877</v>
      </c>
      <c r="Y23" s="32" t="n">
        <v>0</v>
      </c>
      <c r="Z23" s="1" t="n">
        <v>1</v>
      </c>
      <c r="AA23" s="39" t="n">
        <v>19</v>
      </c>
      <c r="AB23" s="1" t="n">
        <v>1</v>
      </c>
      <c r="AC23" s="39" t="n">
        <v>19</v>
      </c>
      <c r="AD23" s="41"/>
      <c r="AE23" s="34" t="s">
        <v>93</v>
      </c>
      <c r="AF23" s="27" t="s">
        <v>122</v>
      </c>
      <c r="AG23" s="27"/>
      <c r="AH23" s="27"/>
      <c r="AI23" s="38" t="s">
        <v>123</v>
      </c>
      <c r="AJ23" s="32" t="n">
        <v>0</v>
      </c>
      <c r="AK23" s="32" t="n">
        <v>6844872</v>
      </c>
      <c r="AL23" s="32" t="n">
        <v>3995617</v>
      </c>
      <c r="AM23" s="29" t="n">
        <v>192768810</v>
      </c>
      <c r="AN23" s="1" t="n">
        <v>1</v>
      </c>
      <c r="AO23" s="39" t="n">
        <v>19</v>
      </c>
      <c r="AP23" s="39"/>
    </row>
    <row r="24" customFormat="false" ht="12" hidden="false" customHeight="true" outlineLevel="0" collapsed="false">
      <c r="A24" s="1" t="n">
        <v>1</v>
      </c>
      <c r="B24" s="39" t="n">
        <v>20</v>
      </c>
      <c r="C24" s="42" t="s">
        <v>124</v>
      </c>
      <c r="D24" s="43" t="s">
        <v>125</v>
      </c>
      <c r="E24" s="26" t="s">
        <v>126</v>
      </c>
      <c r="F24" s="44" t="s">
        <v>127</v>
      </c>
      <c r="G24" s="44"/>
      <c r="H24" s="45" t="s">
        <v>123</v>
      </c>
      <c r="I24" s="32" t="n">
        <v>278155</v>
      </c>
      <c r="J24" s="32" t="n">
        <v>4485762</v>
      </c>
      <c r="K24" s="32" t="n">
        <v>5567135</v>
      </c>
      <c r="L24" s="32" t="n">
        <v>1254866</v>
      </c>
      <c r="M24" s="32" t="n">
        <v>3080600</v>
      </c>
      <c r="N24" s="32" t="n">
        <v>1411507</v>
      </c>
      <c r="O24" s="32" t="n">
        <v>17041228</v>
      </c>
      <c r="P24" s="32" t="n">
        <v>1531854</v>
      </c>
      <c r="Q24" s="32" t="n">
        <v>16894240</v>
      </c>
      <c r="R24" s="32" t="n">
        <v>4702371</v>
      </c>
      <c r="S24" s="32" t="n">
        <v>5141170</v>
      </c>
      <c r="T24" s="32" t="n">
        <v>4205925</v>
      </c>
      <c r="U24" s="32" t="n">
        <v>1605945</v>
      </c>
      <c r="V24" s="32" t="n">
        <v>540078</v>
      </c>
      <c r="W24" s="32" t="n">
        <v>2178514</v>
      </c>
      <c r="X24" s="32" t="n">
        <v>1061623</v>
      </c>
      <c r="Y24" s="32" t="n">
        <v>0</v>
      </c>
      <c r="Z24" s="1" t="n">
        <v>1</v>
      </c>
      <c r="AA24" s="39" t="n">
        <v>20</v>
      </c>
      <c r="AB24" s="1" t="n">
        <v>1</v>
      </c>
      <c r="AC24" s="39" t="n">
        <v>20</v>
      </c>
      <c r="AD24" s="42" t="s">
        <v>124</v>
      </c>
      <c r="AE24" s="43" t="s">
        <v>125</v>
      </c>
      <c r="AF24" s="26" t="s">
        <v>126</v>
      </c>
      <c r="AG24" s="44" t="s">
        <v>127</v>
      </c>
      <c r="AH24" s="44"/>
      <c r="AI24" s="45" t="s">
        <v>123</v>
      </c>
      <c r="AJ24" s="32" t="n">
        <v>0</v>
      </c>
      <c r="AK24" s="32" t="n">
        <v>2543597</v>
      </c>
      <c r="AL24" s="32" t="n">
        <v>1844315</v>
      </c>
      <c r="AM24" s="29" t="n">
        <v>75368885</v>
      </c>
      <c r="AN24" s="1" t="n">
        <v>1</v>
      </c>
      <c r="AO24" s="39" t="n">
        <v>20</v>
      </c>
      <c r="AP24" s="39"/>
    </row>
    <row r="25" customFormat="false" ht="12" hidden="false" customHeight="true" outlineLevel="0" collapsed="false">
      <c r="A25" s="1" t="n">
        <v>1</v>
      </c>
      <c r="B25" s="39" t="n">
        <v>21</v>
      </c>
      <c r="C25" s="41"/>
      <c r="D25" s="43"/>
      <c r="E25" s="26" t="s">
        <v>128</v>
      </c>
      <c r="F25" s="27" t="s">
        <v>129</v>
      </c>
      <c r="G25" s="27"/>
      <c r="H25" s="45" t="s">
        <v>123</v>
      </c>
      <c r="I25" s="32" t="n">
        <v>188600</v>
      </c>
      <c r="J25" s="32" t="n">
        <v>4539800</v>
      </c>
      <c r="K25" s="32" t="n">
        <v>5337700</v>
      </c>
      <c r="L25" s="32" t="n">
        <v>909200</v>
      </c>
      <c r="M25" s="32" t="n">
        <v>2532400</v>
      </c>
      <c r="N25" s="32" t="n">
        <v>1415800</v>
      </c>
      <c r="O25" s="32" t="n">
        <v>23455100</v>
      </c>
      <c r="P25" s="32" t="n">
        <v>2158000</v>
      </c>
      <c r="Q25" s="32" t="n">
        <v>17097800</v>
      </c>
      <c r="R25" s="32" t="n">
        <v>4027100</v>
      </c>
      <c r="S25" s="32" t="n">
        <v>5140400</v>
      </c>
      <c r="T25" s="32" t="n">
        <v>4844300</v>
      </c>
      <c r="U25" s="32" t="n">
        <v>1051000</v>
      </c>
      <c r="V25" s="32" t="n">
        <v>361700</v>
      </c>
      <c r="W25" s="32" t="n">
        <v>1563900</v>
      </c>
      <c r="X25" s="32" t="n">
        <v>1036300</v>
      </c>
      <c r="Y25" s="32" t="n">
        <v>0</v>
      </c>
      <c r="Z25" s="1" t="n">
        <v>1</v>
      </c>
      <c r="AA25" s="39" t="n">
        <v>21</v>
      </c>
      <c r="AB25" s="1" t="n">
        <v>1</v>
      </c>
      <c r="AC25" s="39" t="n">
        <v>21</v>
      </c>
      <c r="AD25" s="41"/>
      <c r="AE25" s="43"/>
      <c r="AF25" s="26" t="s">
        <v>128</v>
      </c>
      <c r="AG25" s="27" t="s">
        <v>129</v>
      </c>
      <c r="AH25" s="27"/>
      <c r="AI25" s="45" t="s">
        <v>123</v>
      </c>
      <c r="AJ25" s="32" t="n">
        <v>0</v>
      </c>
      <c r="AK25" s="32" t="n">
        <v>2095200</v>
      </c>
      <c r="AL25" s="32" t="n">
        <v>1298700</v>
      </c>
      <c r="AM25" s="29" t="n">
        <v>79053000</v>
      </c>
      <c r="AN25" s="1" t="n">
        <v>1</v>
      </c>
      <c r="AO25" s="39" t="n">
        <v>21</v>
      </c>
      <c r="AP25" s="39"/>
    </row>
    <row r="26" customFormat="false" ht="12" hidden="false" customHeight="true" outlineLevel="0" collapsed="false">
      <c r="A26" s="1" t="n">
        <v>1</v>
      </c>
      <c r="B26" s="39" t="n">
        <v>22</v>
      </c>
      <c r="C26" s="46" t="s">
        <v>130</v>
      </c>
      <c r="D26" s="43"/>
      <c r="E26" s="26" t="s">
        <v>131</v>
      </c>
      <c r="F26" s="27" t="s">
        <v>132</v>
      </c>
      <c r="G26" s="27"/>
      <c r="H26" s="38" t="s">
        <v>123</v>
      </c>
      <c r="I26" s="32" t="n">
        <v>31479</v>
      </c>
      <c r="J26" s="32" t="n">
        <v>98504</v>
      </c>
      <c r="K26" s="32" t="n">
        <v>458039</v>
      </c>
      <c r="L26" s="32" t="n">
        <v>78301</v>
      </c>
      <c r="M26" s="32" t="n">
        <v>77832</v>
      </c>
      <c r="N26" s="32" t="n">
        <v>72601</v>
      </c>
      <c r="O26" s="32" t="n">
        <v>878686</v>
      </c>
      <c r="P26" s="32" t="n">
        <v>33510</v>
      </c>
      <c r="Q26" s="32" t="n">
        <v>1069994</v>
      </c>
      <c r="R26" s="32" t="n">
        <v>54118</v>
      </c>
      <c r="S26" s="32" t="n">
        <v>160097</v>
      </c>
      <c r="T26" s="32" t="n">
        <v>14782</v>
      </c>
      <c r="U26" s="32" t="n">
        <v>0</v>
      </c>
      <c r="V26" s="32" t="n">
        <v>11127</v>
      </c>
      <c r="W26" s="32" t="n">
        <v>61136</v>
      </c>
      <c r="X26" s="32" t="n">
        <v>30641</v>
      </c>
      <c r="Y26" s="32" t="n">
        <v>0</v>
      </c>
      <c r="Z26" s="1" t="n">
        <v>1</v>
      </c>
      <c r="AA26" s="39" t="n">
        <v>22</v>
      </c>
      <c r="AB26" s="1" t="n">
        <v>1</v>
      </c>
      <c r="AC26" s="39" t="n">
        <v>22</v>
      </c>
      <c r="AD26" s="46" t="s">
        <v>130</v>
      </c>
      <c r="AE26" s="43"/>
      <c r="AF26" s="26" t="s">
        <v>131</v>
      </c>
      <c r="AG26" s="27" t="s">
        <v>132</v>
      </c>
      <c r="AH26" s="27"/>
      <c r="AI26" s="38" t="s">
        <v>123</v>
      </c>
      <c r="AJ26" s="32" t="n">
        <v>0</v>
      </c>
      <c r="AK26" s="32" t="n">
        <v>251250</v>
      </c>
      <c r="AL26" s="32" t="n">
        <v>22264</v>
      </c>
      <c r="AM26" s="29" t="n">
        <v>3404361</v>
      </c>
      <c r="AN26" s="1" t="n">
        <v>1</v>
      </c>
      <c r="AO26" s="39" t="n">
        <v>22</v>
      </c>
      <c r="AP26" s="39"/>
    </row>
    <row r="27" customFormat="false" ht="12" hidden="false" customHeight="true" outlineLevel="0" collapsed="false">
      <c r="A27" s="1" t="n">
        <v>1</v>
      </c>
      <c r="B27" s="39" t="n">
        <v>23</v>
      </c>
      <c r="C27" s="46"/>
      <c r="D27" s="43"/>
      <c r="E27" s="30" t="s">
        <v>133</v>
      </c>
      <c r="F27" s="47" t="s">
        <v>134</v>
      </c>
      <c r="G27" s="47"/>
      <c r="H27" s="38" t="s">
        <v>123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1" t="n">
        <v>1</v>
      </c>
      <c r="AA27" s="39" t="n">
        <v>23</v>
      </c>
      <c r="AB27" s="1" t="n">
        <v>1</v>
      </c>
      <c r="AC27" s="39" t="n">
        <v>23</v>
      </c>
      <c r="AD27" s="46"/>
      <c r="AE27" s="43"/>
      <c r="AF27" s="30" t="s">
        <v>133</v>
      </c>
      <c r="AG27" s="27" t="s">
        <v>134</v>
      </c>
      <c r="AH27" s="27"/>
      <c r="AI27" s="38" t="s">
        <v>123</v>
      </c>
      <c r="AJ27" s="32" t="n">
        <v>0</v>
      </c>
      <c r="AK27" s="32" t="n">
        <v>0</v>
      </c>
      <c r="AL27" s="32" t="n">
        <v>0</v>
      </c>
      <c r="AM27" s="29" t="n">
        <v>0</v>
      </c>
      <c r="AN27" s="1" t="n">
        <v>1</v>
      </c>
      <c r="AO27" s="39" t="n">
        <v>23</v>
      </c>
      <c r="AP27" s="39"/>
    </row>
    <row r="28" customFormat="false" ht="12" hidden="false" customHeight="true" outlineLevel="0" collapsed="false">
      <c r="A28" s="1" t="n">
        <v>1</v>
      </c>
      <c r="B28" s="39" t="n">
        <v>24</v>
      </c>
      <c r="C28" s="46"/>
      <c r="D28" s="43"/>
      <c r="E28" s="30" t="s">
        <v>135</v>
      </c>
      <c r="F28" s="27" t="s">
        <v>136</v>
      </c>
      <c r="G28" s="27"/>
      <c r="H28" s="38" t="s">
        <v>123</v>
      </c>
      <c r="I28" s="32" t="n">
        <v>89144</v>
      </c>
      <c r="J28" s="32" t="n">
        <v>2041822</v>
      </c>
      <c r="K28" s="32" t="n">
        <v>2087012</v>
      </c>
      <c r="L28" s="32" t="n">
        <v>598591</v>
      </c>
      <c r="M28" s="32" t="n">
        <v>1061508</v>
      </c>
      <c r="N28" s="32" t="n">
        <v>361139</v>
      </c>
      <c r="O28" s="32" t="n">
        <v>9594182</v>
      </c>
      <c r="P28" s="32" t="n">
        <v>945151</v>
      </c>
      <c r="Q28" s="32" t="n">
        <v>6667891</v>
      </c>
      <c r="R28" s="32" t="n">
        <v>3314028</v>
      </c>
      <c r="S28" s="32" t="n">
        <v>2534575</v>
      </c>
      <c r="T28" s="32" t="n">
        <v>1250898</v>
      </c>
      <c r="U28" s="32" t="n">
        <v>535716</v>
      </c>
      <c r="V28" s="32" t="n">
        <v>197915</v>
      </c>
      <c r="W28" s="32" t="n">
        <v>590516</v>
      </c>
      <c r="X28" s="32" t="n">
        <v>287313</v>
      </c>
      <c r="Y28" s="32" t="n">
        <v>0</v>
      </c>
      <c r="Z28" s="1" t="n">
        <v>1</v>
      </c>
      <c r="AA28" s="39" t="n">
        <v>24</v>
      </c>
      <c r="AB28" s="1" t="n">
        <v>1</v>
      </c>
      <c r="AC28" s="39" t="n">
        <v>24</v>
      </c>
      <c r="AD28" s="46"/>
      <c r="AE28" s="43"/>
      <c r="AF28" s="30" t="s">
        <v>135</v>
      </c>
      <c r="AG28" s="27" t="s">
        <v>136</v>
      </c>
      <c r="AH28" s="27"/>
      <c r="AI28" s="38" t="s">
        <v>123</v>
      </c>
      <c r="AJ28" s="32" t="n">
        <v>0</v>
      </c>
      <c r="AK28" s="32" t="n">
        <v>1954825</v>
      </c>
      <c r="AL28" s="32" t="n">
        <v>830338</v>
      </c>
      <c r="AM28" s="29" t="n">
        <v>34942564</v>
      </c>
      <c r="AN28" s="1" t="n">
        <v>1</v>
      </c>
      <c r="AO28" s="39" t="n">
        <v>24</v>
      </c>
      <c r="AP28" s="39"/>
    </row>
    <row r="29" customFormat="false" ht="12" hidden="false" customHeight="true" outlineLevel="0" collapsed="false">
      <c r="A29" s="1" t="n">
        <v>1</v>
      </c>
      <c r="B29" s="39" t="n">
        <v>25</v>
      </c>
      <c r="C29" s="46" t="s">
        <v>137</v>
      </c>
      <c r="D29" s="48" t="s">
        <v>138</v>
      </c>
      <c r="E29" s="26" t="s">
        <v>126</v>
      </c>
      <c r="F29" s="27" t="s">
        <v>139</v>
      </c>
      <c r="G29" s="27"/>
      <c r="H29" s="38" t="s">
        <v>123</v>
      </c>
      <c r="I29" s="32" t="n">
        <v>241740</v>
      </c>
      <c r="J29" s="32" t="n">
        <v>7744295</v>
      </c>
      <c r="K29" s="32" t="n">
        <v>8857026</v>
      </c>
      <c r="L29" s="32" t="n">
        <v>2171959</v>
      </c>
      <c r="M29" s="32" t="n">
        <v>4690493</v>
      </c>
      <c r="N29" s="32" t="n">
        <v>2197044</v>
      </c>
      <c r="O29" s="32" t="n">
        <v>34805633</v>
      </c>
      <c r="P29" s="32" t="n">
        <v>3238379</v>
      </c>
      <c r="Q29" s="32" t="n">
        <v>31269964</v>
      </c>
      <c r="R29" s="32" t="n">
        <v>7629349</v>
      </c>
      <c r="S29" s="32" t="n">
        <v>6890896</v>
      </c>
      <c r="T29" s="32" t="n">
        <v>7833047</v>
      </c>
      <c r="U29" s="32" t="n">
        <v>1909229</v>
      </c>
      <c r="V29" s="32" t="n">
        <v>806624</v>
      </c>
      <c r="W29" s="32" t="n">
        <v>2547778</v>
      </c>
      <c r="X29" s="32" t="n">
        <v>1401484</v>
      </c>
      <c r="Y29" s="32" t="n">
        <v>0</v>
      </c>
      <c r="Z29" s="1" t="n">
        <v>1</v>
      </c>
      <c r="AA29" s="39" t="n">
        <v>25</v>
      </c>
      <c r="AB29" s="1" t="n">
        <v>1</v>
      </c>
      <c r="AC29" s="39" t="n">
        <v>25</v>
      </c>
      <c r="AD29" s="46" t="s">
        <v>137</v>
      </c>
      <c r="AE29" s="48" t="s">
        <v>140</v>
      </c>
      <c r="AF29" s="26" t="s">
        <v>126</v>
      </c>
      <c r="AG29" s="27" t="s">
        <v>139</v>
      </c>
      <c r="AH29" s="27"/>
      <c r="AI29" s="38" t="s">
        <v>123</v>
      </c>
      <c r="AJ29" s="32" t="n">
        <v>0</v>
      </c>
      <c r="AK29" s="32" t="n">
        <v>4533993</v>
      </c>
      <c r="AL29" s="32" t="n">
        <v>2568384</v>
      </c>
      <c r="AM29" s="29" t="n">
        <v>131337317</v>
      </c>
      <c r="AN29" s="1" t="n">
        <v>1</v>
      </c>
      <c r="AO29" s="39" t="n">
        <v>25</v>
      </c>
      <c r="AP29" s="39"/>
    </row>
    <row r="30" customFormat="false" ht="12" hidden="false" customHeight="true" outlineLevel="0" collapsed="false">
      <c r="A30" s="1" t="n">
        <v>1</v>
      </c>
      <c r="B30" s="39" t="n">
        <v>26</v>
      </c>
      <c r="C30" s="46"/>
      <c r="D30" s="48"/>
      <c r="E30" s="26" t="s">
        <v>128</v>
      </c>
      <c r="F30" s="27" t="s">
        <v>141</v>
      </c>
      <c r="G30" s="27"/>
      <c r="H30" s="38" t="s">
        <v>123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1" t="n">
        <v>1</v>
      </c>
      <c r="AA30" s="39" t="n">
        <v>26</v>
      </c>
      <c r="AB30" s="1" t="n">
        <v>1</v>
      </c>
      <c r="AC30" s="39" t="n">
        <v>26</v>
      </c>
      <c r="AD30" s="46"/>
      <c r="AE30" s="48"/>
      <c r="AF30" s="26" t="s">
        <v>128</v>
      </c>
      <c r="AG30" s="27" t="s">
        <v>141</v>
      </c>
      <c r="AH30" s="27"/>
      <c r="AI30" s="38" t="s">
        <v>123</v>
      </c>
      <c r="AJ30" s="32" t="n">
        <v>0</v>
      </c>
      <c r="AK30" s="32" t="n">
        <v>0</v>
      </c>
      <c r="AL30" s="32" t="n">
        <v>0</v>
      </c>
      <c r="AM30" s="29" t="n">
        <v>0</v>
      </c>
      <c r="AN30" s="1" t="n">
        <v>1</v>
      </c>
      <c r="AO30" s="39" t="n">
        <v>26</v>
      </c>
      <c r="AP30" s="39"/>
    </row>
    <row r="31" customFormat="false" ht="12" hidden="false" customHeight="true" outlineLevel="0" collapsed="false">
      <c r="A31" s="1" t="n">
        <v>1</v>
      </c>
      <c r="B31" s="39" t="n">
        <v>27</v>
      </c>
      <c r="C31" s="46"/>
      <c r="D31" s="48"/>
      <c r="E31" s="49" t="s">
        <v>131</v>
      </c>
      <c r="F31" s="50" t="s">
        <v>142</v>
      </c>
      <c r="G31" s="50"/>
      <c r="H31" s="38" t="s">
        <v>123</v>
      </c>
      <c r="I31" s="32" t="n">
        <v>342498</v>
      </c>
      <c r="J31" s="32" t="n">
        <v>3387456</v>
      </c>
      <c r="K31" s="32" t="n">
        <v>4233764</v>
      </c>
      <c r="L31" s="32" t="n">
        <v>668999</v>
      </c>
      <c r="M31" s="32" t="n">
        <v>2061847</v>
      </c>
      <c r="N31" s="32" t="n">
        <v>1064003</v>
      </c>
      <c r="O31" s="32" t="n">
        <v>15008384</v>
      </c>
      <c r="P31" s="32" t="n">
        <v>1331159</v>
      </c>
      <c r="Q31" s="32" t="n">
        <v>10080186</v>
      </c>
      <c r="R31" s="32" t="n">
        <v>4358179</v>
      </c>
      <c r="S31" s="32" t="n">
        <v>5100798</v>
      </c>
      <c r="T31" s="32" t="n">
        <v>2468579</v>
      </c>
      <c r="U31" s="32" t="n">
        <v>1170621</v>
      </c>
      <c r="V31" s="32" t="n">
        <v>304196</v>
      </c>
      <c r="W31" s="32" t="n">
        <v>1816740</v>
      </c>
      <c r="X31" s="32" t="n">
        <v>1001325</v>
      </c>
      <c r="Y31" s="32" t="n">
        <v>0</v>
      </c>
      <c r="Z31" s="1" t="n">
        <v>1</v>
      </c>
      <c r="AA31" s="39" t="n">
        <v>27</v>
      </c>
      <c r="AB31" s="1" t="n">
        <v>1</v>
      </c>
      <c r="AC31" s="39" t="n">
        <v>27</v>
      </c>
      <c r="AD31" s="46"/>
      <c r="AE31" s="48"/>
      <c r="AF31" s="49" t="s">
        <v>131</v>
      </c>
      <c r="AG31" s="50" t="s">
        <v>142</v>
      </c>
      <c r="AH31" s="50"/>
      <c r="AI31" s="38" t="s">
        <v>123</v>
      </c>
      <c r="AJ31" s="32" t="n">
        <v>0</v>
      </c>
      <c r="AK31" s="32" t="n">
        <v>2310879</v>
      </c>
      <c r="AL31" s="32" t="n">
        <v>934081</v>
      </c>
      <c r="AM31" s="29" t="n">
        <v>57643694</v>
      </c>
      <c r="AN31" s="1" t="n">
        <v>1</v>
      </c>
      <c r="AO31" s="39" t="n">
        <v>27</v>
      </c>
      <c r="AP31" s="39"/>
    </row>
    <row r="32" s="39" customFormat="true" ht="12" hidden="false" customHeight="true" outlineLevel="0" collapsed="false">
      <c r="A32" s="1" t="n">
        <v>1</v>
      </c>
      <c r="B32" s="39" t="n">
        <v>28</v>
      </c>
      <c r="C32" s="46" t="s">
        <v>143</v>
      </c>
      <c r="D32" s="48"/>
      <c r="E32" s="30" t="s">
        <v>133</v>
      </c>
      <c r="F32" s="47" t="s">
        <v>134</v>
      </c>
      <c r="G32" s="47"/>
      <c r="H32" s="38" t="s">
        <v>123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1" t="n">
        <v>1</v>
      </c>
      <c r="AA32" s="39" t="n">
        <v>28</v>
      </c>
      <c r="AB32" s="1" t="n">
        <v>1</v>
      </c>
      <c r="AC32" s="39" t="n">
        <v>28</v>
      </c>
      <c r="AD32" s="46" t="s">
        <v>143</v>
      </c>
      <c r="AE32" s="48"/>
      <c r="AF32" s="30" t="s">
        <v>133</v>
      </c>
      <c r="AG32" s="27" t="s">
        <v>134</v>
      </c>
      <c r="AH32" s="27"/>
      <c r="AI32" s="38" t="s">
        <v>123</v>
      </c>
      <c r="AJ32" s="32" t="n">
        <v>0</v>
      </c>
      <c r="AK32" s="32" t="n">
        <v>0</v>
      </c>
      <c r="AL32" s="32" t="n">
        <v>0</v>
      </c>
      <c r="AM32" s="29" t="n">
        <v>0</v>
      </c>
      <c r="AN32" s="1" t="n">
        <v>1</v>
      </c>
      <c r="AO32" s="39" t="n">
        <v>28</v>
      </c>
    </row>
    <row r="33" customFormat="false" ht="12" hidden="false" customHeight="true" outlineLevel="0" collapsed="false">
      <c r="A33" s="1" t="n">
        <v>1</v>
      </c>
      <c r="B33" s="39" t="n">
        <v>29</v>
      </c>
      <c r="C33" s="46"/>
      <c r="D33" s="48"/>
      <c r="E33" s="30" t="s">
        <v>135</v>
      </c>
      <c r="F33" s="27" t="s">
        <v>136</v>
      </c>
      <c r="G33" s="27"/>
      <c r="H33" s="38" t="s">
        <v>123</v>
      </c>
      <c r="I33" s="32" t="n">
        <v>3140</v>
      </c>
      <c r="J33" s="32" t="n">
        <v>34137</v>
      </c>
      <c r="K33" s="32" t="n">
        <v>359096</v>
      </c>
      <c r="L33" s="32" t="n">
        <v>0</v>
      </c>
      <c r="M33" s="32" t="n">
        <v>0</v>
      </c>
      <c r="N33" s="32" t="n">
        <v>0</v>
      </c>
      <c r="O33" s="32" t="n">
        <v>1155179</v>
      </c>
      <c r="P33" s="32" t="n">
        <v>98977</v>
      </c>
      <c r="Q33" s="32" t="n">
        <v>379775</v>
      </c>
      <c r="R33" s="32" t="n">
        <v>110089</v>
      </c>
      <c r="S33" s="32" t="n">
        <v>984548</v>
      </c>
      <c r="T33" s="32" t="n">
        <v>14279</v>
      </c>
      <c r="U33" s="32" t="n">
        <v>112811</v>
      </c>
      <c r="V33" s="32" t="n">
        <v>0</v>
      </c>
      <c r="W33" s="32" t="n">
        <v>29548</v>
      </c>
      <c r="X33" s="32" t="n">
        <v>13068</v>
      </c>
      <c r="Y33" s="32" t="n">
        <v>0</v>
      </c>
      <c r="Z33" s="1" t="n">
        <v>1</v>
      </c>
      <c r="AA33" s="39" t="n">
        <v>29</v>
      </c>
      <c r="AB33" s="1" t="n">
        <v>1</v>
      </c>
      <c r="AC33" s="39" t="n">
        <v>29</v>
      </c>
      <c r="AD33" s="46"/>
      <c r="AE33" s="48"/>
      <c r="AF33" s="30" t="s">
        <v>135</v>
      </c>
      <c r="AG33" s="27" t="s">
        <v>136</v>
      </c>
      <c r="AH33" s="27"/>
      <c r="AI33" s="38" t="s">
        <v>123</v>
      </c>
      <c r="AJ33" s="32" t="n">
        <v>0</v>
      </c>
      <c r="AK33" s="32" t="n">
        <v>0</v>
      </c>
      <c r="AL33" s="32" t="n">
        <v>493152</v>
      </c>
      <c r="AM33" s="29" t="n">
        <v>3787799</v>
      </c>
      <c r="AN33" s="1" t="n">
        <v>1</v>
      </c>
      <c r="AO33" s="39" t="n">
        <v>29</v>
      </c>
      <c r="AP33" s="39"/>
    </row>
    <row r="34" customFormat="false" ht="12" hidden="false" customHeight="true" outlineLevel="0" collapsed="false">
      <c r="A34" s="1" t="n">
        <v>1</v>
      </c>
      <c r="B34" s="39" t="n">
        <v>30</v>
      </c>
      <c r="C34" s="34"/>
      <c r="D34" s="34" t="s">
        <v>97</v>
      </c>
      <c r="E34" s="27" t="s">
        <v>144</v>
      </c>
      <c r="F34" s="27"/>
      <c r="G34" s="27"/>
      <c r="H34" s="38" t="s">
        <v>123</v>
      </c>
      <c r="I34" s="32" t="n">
        <v>556477</v>
      </c>
      <c r="J34" s="32" t="n">
        <v>8494581</v>
      </c>
      <c r="K34" s="32" t="n">
        <v>11647740</v>
      </c>
      <c r="L34" s="32" t="n">
        <v>2508136</v>
      </c>
      <c r="M34" s="32" t="n">
        <v>6088819</v>
      </c>
      <c r="N34" s="32" t="n">
        <v>2823014</v>
      </c>
      <c r="O34" s="32" t="n">
        <v>33055849</v>
      </c>
      <c r="P34" s="32" t="n">
        <v>2908054</v>
      </c>
      <c r="Q34" s="32" t="n">
        <v>33756877</v>
      </c>
      <c r="R34" s="32" t="n">
        <v>10124617</v>
      </c>
      <c r="S34" s="32" t="n">
        <v>10003880</v>
      </c>
      <c r="T34" s="32" t="n">
        <v>7330981</v>
      </c>
      <c r="U34" s="32" t="n">
        <v>2851020</v>
      </c>
      <c r="V34" s="32" t="n">
        <v>990306</v>
      </c>
      <c r="W34" s="32" t="n">
        <v>3937253</v>
      </c>
      <c r="X34" s="32" t="n">
        <v>2123246</v>
      </c>
      <c r="Y34" s="32" t="n">
        <v>0</v>
      </c>
      <c r="Z34" s="1" t="n">
        <v>1</v>
      </c>
      <c r="AA34" s="39" t="n">
        <v>30</v>
      </c>
      <c r="AB34" s="1" t="n">
        <v>1</v>
      </c>
      <c r="AC34" s="39" t="n">
        <v>30</v>
      </c>
      <c r="AD34" s="34"/>
      <c r="AE34" s="34" t="s">
        <v>97</v>
      </c>
      <c r="AF34" s="27" t="s">
        <v>144</v>
      </c>
      <c r="AG34" s="27"/>
      <c r="AH34" s="27"/>
      <c r="AI34" s="38" t="s">
        <v>123</v>
      </c>
      <c r="AJ34" s="32" t="n">
        <v>0</v>
      </c>
      <c r="AK34" s="32" t="n">
        <v>5431023</v>
      </c>
      <c r="AL34" s="32" t="n">
        <v>3598630</v>
      </c>
      <c r="AM34" s="29" t="n">
        <v>148230503</v>
      </c>
      <c r="AN34" s="1" t="n">
        <v>1</v>
      </c>
      <c r="AO34" s="39" t="n">
        <v>30</v>
      </c>
      <c r="AP34" s="39"/>
    </row>
    <row r="35" customFormat="false" ht="12" hidden="false" customHeight="true" outlineLevel="0" collapsed="false">
      <c r="A35" s="1" t="n">
        <v>1</v>
      </c>
      <c r="B35" s="39" t="n">
        <v>31</v>
      </c>
      <c r="C35" s="41"/>
      <c r="D35" s="34" t="s">
        <v>93</v>
      </c>
      <c r="E35" s="27" t="s">
        <v>145</v>
      </c>
      <c r="F35" s="27"/>
      <c r="G35" s="27"/>
      <c r="H35" s="38" t="s">
        <v>146</v>
      </c>
      <c r="I35" s="32" t="n">
        <v>2</v>
      </c>
      <c r="J35" s="32" t="n">
        <v>78</v>
      </c>
      <c r="K35" s="32" t="n">
        <v>99</v>
      </c>
      <c r="L35" s="32" t="n">
        <v>16</v>
      </c>
      <c r="M35" s="32" t="n">
        <v>44</v>
      </c>
      <c r="N35" s="32" t="n">
        <v>24</v>
      </c>
      <c r="O35" s="32" t="n">
        <v>409</v>
      </c>
      <c r="P35" s="32" t="n">
        <v>17</v>
      </c>
      <c r="Q35" s="32" t="n">
        <v>332</v>
      </c>
      <c r="R35" s="32" t="n">
        <v>69</v>
      </c>
      <c r="S35" s="32" t="n">
        <v>88</v>
      </c>
      <c r="T35" s="32" t="n">
        <v>92</v>
      </c>
      <c r="U35" s="32" t="n">
        <v>18</v>
      </c>
      <c r="V35" s="32" t="n">
        <v>8</v>
      </c>
      <c r="W35" s="32" t="n">
        <v>30</v>
      </c>
      <c r="X35" s="32" t="n">
        <v>17</v>
      </c>
      <c r="Y35" s="32" t="n">
        <v>0</v>
      </c>
      <c r="Z35" s="1" t="n">
        <v>1</v>
      </c>
      <c r="AA35" s="39" t="n">
        <v>31</v>
      </c>
      <c r="AB35" s="1" t="n">
        <v>1</v>
      </c>
      <c r="AC35" s="39" t="n">
        <v>31</v>
      </c>
      <c r="AD35" s="41"/>
      <c r="AE35" s="34" t="s">
        <v>93</v>
      </c>
      <c r="AF35" s="27" t="s">
        <v>145</v>
      </c>
      <c r="AG35" s="27"/>
      <c r="AH35" s="27"/>
      <c r="AI35" s="38" t="s">
        <v>146</v>
      </c>
      <c r="AJ35" s="32" t="n">
        <v>0</v>
      </c>
      <c r="AK35" s="32" t="n">
        <v>55</v>
      </c>
      <c r="AL35" s="32" t="n">
        <v>29</v>
      </c>
      <c r="AM35" s="29" t="n">
        <v>1427</v>
      </c>
      <c r="AN35" s="1" t="n">
        <v>1</v>
      </c>
      <c r="AO35" s="39" t="n">
        <v>31</v>
      </c>
      <c r="AP35" s="39"/>
    </row>
    <row r="36" customFormat="false" ht="12" hidden="false" customHeight="true" outlineLevel="0" collapsed="false">
      <c r="A36" s="1" t="n">
        <v>1</v>
      </c>
      <c r="B36" s="39" t="n">
        <v>32</v>
      </c>
      <c r="C36" s="42" t="s">
        <v>147</v>
      </c>
      <c r="D36" s="48" t="s">
        <v>148</v>
      </c>
      <c r="E36" s="26" t="s">
        <v>126</v>
      </c>
      <c r="F36" s="27" t="s">
        <v>149</v>
      </c>
      <c r="G36" s="27"/>
      <c r="H36" s="38" t="s">
        <v>146</v>
      </c>
      <c r="I36" s="32" t="n">
        <v>2</v>
      </c>
      <c r="J36" s="32" t="n">
        <v>78</v>
      </c>
      <c r="K36" s="32" t="n">
        <v>99</v>
      </c>
      <c r="L36" s="32" t="n">
        <v>16</v>
      </c>
      <c r="M36" s="32" t="n">
        <v>44</v>
      </c>
      <c r="N36" s="32" t="n">
        <v>24</v>
      </c>
      <c r="O36" s="32" t="n">
        <v>409</v>
      </c>
      <c r="P36" s="32" t="n">
        <v>17</v>
      </c>
      <c r="Q36" s="32" t="n">
        <v>324</v>
      </c>
      <c r="R36" s="32" t="n">
        <v>67</v>
      </c>
      <c r="S36" s="32" t="n">
        <v>84</v>
      </c>
      <c r="T36" s="32" t="n">
        <v>85</v>
      </c>
      <c r="U36" s="32" t="n">
        <v>18</v>
      </c>
      <c r="V36" s="32" t="n">
        <v>8</v>
      </c>
      <c r="W36" s="32" t="n">
        <v>30</v>
      </c>
      <c r="X36" s="32" t="n">
        <v>17</v>
      </c>
      <c r="Y36" s="32" t="n">
        <v>0</v>
      </c>
      <c r="Z36" s="1" t="n">
        <v>1</v>
      </c>
      <c r="AA36" s="39" t="n">
        <v>32</v>
      </c>
      <c r="AB36" s="1" t="n">
        <v>1</v>
      </c>
      <c r="AC36" s="39" t="n">
        <v>32</v>
      </c>
      <c r="AD36" s="42" t="s">
        <v>147</v>
      </c>
      <c r="AE36" s="48" t="s">
        <v>148</v>
      </c>
      <c r="AF36" s="26" t="s">
        <v>126</v>
      </c>
      <c r="AG36" s="27" t="s">
        <v>149</v>
      </c>
      <c r="AH36" s="27"/>
      <c r="AI36" s="38" t="s">
        <v>146</v>
      </c>
      <c r="AJ36" s="32" t="n">
        <v>0</v>
      </c>
      <c r="AK36" s="32" t="n">
        <v>55</v>
      </c>
      <c r="AL36" s="32" t="n">
        <v>29</v>
      </c>
      <c r="AM36" s="29" t="n">
        <v>1406</v>
      </c>
      <c r="AN36" s="1" t="n">
        <v>1</v>
      </c>
      <c r="AO36" s="39" t="n">
        <v>32</v>
      </c>
      <c r="AP36" s="39"/>
    </row>
    <row r="37" customFormat="false" ht="12" hidden="false" customHeight="true" outlineLevel="0" collapsed="false">
      <c r="A37" s="1" t="n">
        <v>1</v>
      </c>
      <c r="B37" s="39" t="n">
        <v>33</v>
      </c>
      <c r="C37" s="41"/>
      <c r="D37" s="48"/>
      <c r="E37" s="26" t="s">
        <v>128</v>
      </c>
      <c r="F37" s="27" t="s">
        <v>150</v>
      </c>
      <c r="G37" s="27"/>
      <c r="H37" s="38" t="s">
        <v>146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8</v>
      </c>
      <c r="R37" s="32" t="n">
        <v>2</v>
      </c>
      <c r="S37" s="32" t="n">
        <v>4</v>
      </c>
      <c r="T37" s="32" t="n">
        <v>7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1" t="n">
        <v>1</v>
      </c>
      <c r="AA37" s="39" t="n">
        <v>33</v>
      </c>
      <c r="AB37" s="1" t="n">
        <v>1</v>
      </c>
      <c r="AC37" s="39" t="n">
        <v>33</v>
      </c>
      <c r="AD37" s="41"/>
      <c r="AE37" s="48"/>
      <c r="AF37" s="26" t="s">
        <v>128</v>
      </c>
      <c r="AG37" s="27" t="s">
        <v>150</v>
      </c>
      <c r="AH37" s="27"/>
      <c r="AI37" s="38" t="s">
        <v>146</v>
      </c>
      <c r="AJ37" s="32" t="n">
        <v>0</v>
      </c>
      <c r="AK37" s="32" t="n">
        <v>0</v>
      </c>
      <c r="AL37" s="32" t="n">
        <v>0</v>
      </c>
      <c r="AM37" s="29" t="n">
        <v>21</v>
      </c>
      <c r="AN37" s="1" t="n">
        <v>1</v>
      </c>
      <c r="AO37" s="39" t="n">
        <v>33</v>
      </c>
      <c r="AP37" s="39"/>
    </row>
    <row r="38" customFormat="false" ht="12" hidden="false" customHeight="true" outlineLevel="0" collapsed="false">
      <c r="A38" s="1" t="n">
        <v>1</v>
      </c>
      <c r="B38" s="39" t="n">
        <v>34</v>
      </c>
      <c r="C38" s="42" t="s">
        <v>151</v>
      </c>
      <c r="D38" s="48"/>
      <c r="E38" s="26" t="s">
        <v>131</v>
      </c>
      <c r="F38" s="27" t="s">
        <v>152</v>
      </c>
      <c r="G38" s="27"/>
      <c r="H38" s="38" t="s">
        <v>146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1" t="n">
        <v>1</v>
      </c>
      <c r="AA38" s="39" t="n">
        <v>34</v>
      </c>
      <c r="AB38" s="1" t="n">
        <v>1</v>
      </c>
      <c r="AC38" s="39" t="n">
        <v>34</v>
      </c>
      <c r="AD38" s="42" t="s">
        <v>151</v>
      </c>
      <c r="AE38" s="48"/>
      <c r="AF38" s="26" t="s">
        <v>131</v>
      </c>
      <c r="AG38" s="27" t="s">
        <v>152</v>
      </c>
      <c r="AH38" s="27"/>
      <c r="AI38" s="38" t="s">
        <v>146</v>
      </c>
      <c r="AJ38" s="32" t="n">
        <v>0</v>
      </c>
      <c r="AK38" s="32" t="n">
        <v>0</v>
      </c>
      <c r="AL38" s="32" t="n">
        <v>0</v>
      </c>
      <c r="AM38" s="29" t="n">
        <v>0</v>
      </c>
      <c r="AN38" s="1" t="n">
        <v>1</v>
      </c>
      <c r="AO38" s="39" t="n">
        <v>34</v>
      </c>
      <c r="AP38" s="39"/>
    </row>
    <row r="39" customFormat="false" ht="12" hidden="false" customHeight="true" outlineLevel="0" collapsed="false">
      <c r="A39" s="1" t="n">
        <v>1</v>
      </c>
      <c r="B39" s="39" t="n">
        <v>35</v>
      </c>
      <c r="C39" s="41"/>
      <c r="D39" s="42" t="s">
        <v>153</v>
      </c>
      <c r="E39" s="30" t="s">
        <v>133</v>
      </c>
      <c r="F39" s="27" t="s">
        <v>149</v>
      </c>
      <c r="G39" s="27"/>
      <c r="H39" s="38" t="s">
        <v>146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4</v>
      </c>
      <c r="P39" s="32" t="n">
        <v>0</v>
      </c>
      <c r="Q39" s="32" t="n">
        <v>0</v>
      </c>
      <c r="R39" s="32" t="n">
        <v>2</v>
      </c>
      <c r="S39" s="32" t="n">
        <v>0</v>
      </c>
      <c r="T39" s="32" t="n">
        <v>9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1" t="n">
        <v>1</v>
      </c>
      <c r="AA39" s="39" t="n">
        <v>35</v>
      </c>
      <c r="AB39" s="1" t="n">
        <v>1</v>
      </c>
      <c r="AC39" s="39" t="n">
        <v>35</v>
      </c>
      <c r="AD39" s="41"/>
      <c r="AE39" s="42" t="s">
        <v>153</v>
      </c>
      <c r="AF39" s="30" t="s">
        <v>133</v>
      </c>
      <c r="AG39" s="27" t="s">
        <v>149</v>
      </c>
      <c r="AH39" s="27"/>
      <c r="AI39" s="38" t="s">
        <v>146</v>
      </c>
      <c r="AJ39" s="32" t="n">
        <v>0</v>
      </c>
      <c r="AK39" s="32" t="n">
        <v>0</v>
      </c>
      <c r="AL39" s="32" t="n">
        <v>0</v>
      </c>
      <c r="AM39" s="29" t="n">
        <v>15</v>
      </c>
      <c r="AN39" s="1" t="n">
        <v>1</v>
      </c>
      <c r="AO39" s="39" t="n">
        <v>35</v>
      </c>
      <c r="AP39" s="39"/>
    </row>
    <row r="40" customFormat="false" ht="12" hidden="false" customHeight="true" outlineLevel="0" collapsed="false">
      <c r="A40" s="1" t="n">
        <v>1</v>
      </c>
      <c r="B40" s="39" t="n">
        <v>36</v>
      </c>
      <c r="C40" s="42" t="s">
        <v>154</v>
      </c>
      <c r="D40" s="42" t="s">
        <v>155</v>
      </c>
      <c r="E40" s="30" t="s">
        <v>135</v>
      </c>
      <c r="F40" s="27" t="s">
        <v>150</v>
      </c>
      <c r="G40" s="27"/>
      <c r="H40" s="38" t="s">
        <v>146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1" t="n">
        <v>1</v>
      </c>
      <c r="AA40" s="39" t="n">
        <v>36</v>
      </c>
      <c r="AB40" s="1" t="n">
        <v>1</v>
      </c>
      <c r="AC40" s="39" t="n">
        <v>36</v>
      </c>
      <c r="AD40" s="42" t="s">
        <v>154</v>
      </c>
      <c r="AE40" s="42" t="s">
        <v>155</v>
      </c>
      <c r="AF40" s="30" t="s">
        <v>135</v>
      </c>
      <c r="AG40" s="27" t="s">
        <v>150</v>
      </c>
      <c r="AH40" s="27"/>
      <c r="AI40" s="38" t="s">
        <v>146</v>
      </c>
      <c r="AJ40" s="32" t="n">
        <v>0</v>
      </c>
      <c r="AK40" s="32" t="n">
        <v>0</v>
      </c>
      <c r="AL40" s="32" t="n">
        <v>0</v>
      </c>
      <c r="AM40" s="29" t="n">
        <v>0</v>
      </c>
      <c r="AN40" s="1" t="n">
        <v>1</v>
      </c>
      <c r="AO40" s="39" t="n">
        <v>36</v>
      </c>
      <c r="AP40" s="39"/>
    </row>
    <row r="41" customFormat="false" ht="12" hidden="false" customHeight="true" outlineLevel="0" collapsed="false">
      <c r="A41" s="1" t="n">
        <v>1</v>
      </c>
      <c r="B41" s="39" t="n">
        <v>37</v>
      </c>
      <c r="C41" s="40"/>
      <c r="D41" s="30" t="s">
        <v>156</v>
      </c>
      <c r="E41" s="30" t="s">
        <v>157</v>
      </c>
      <c r="F41" s="27" t="s">
        <v>152</v>
      </c>
      <c r="G41" s="27"/>
      <c r="H41" s="45" t="s">
        <v>146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1" t="n">
        <v>1</v>
      </c>
      <c r="AA41" s="39" t="n">
        <v>37</v>
      </c>
      <c r="AB41" s="1" t="n">
        <v>1</v>
      </c>
      <c r="AC41" s="39" t="n">
        <v>37</v>
      </c>
      <c r="AD41" s="40"/>
      <c r="AE41" s="30" t="s">
        <v>156</v>
      </c>
      <c r="AF41" s="30" t="s">
        <v>157</v>
      </c>
      <c r="AG41" s="27" t="s">
        <v>152</v>
      </c>
      <c r="AH41" s="27"/>
      <c r="AI41" s="45" t="s">
        <v>146</v>
      </c>
      <c r="AJ41" s="32" t="n">
        <v>0</v>
      </c>
      <c r="AK41" s="32" t="n">
        <v>0</v>
      </c>
      <c r="AL41" s="32" t="n">
        <v>0</v>
      </c>
      <c r="AM41" s="29" t="n">
        <v>0</v>
      </c>
      <c r="AN41" s="1" t="n">
        <v>1</v>
      </c>
      <c r="AO41" s="39" t="n">
        <v>37</v>
      </c>
      <c r="AP41" s="39"/>
    </row>
    <row r="42" customFormat="false" ht="12" hidden="false" customHeight="true" outlineLevel="0" collapsed="false">
      <c r="A42" s="1" t="n">
        <v>1</v>
      </c>
      <c r="B42" s="39" t="n">
        <v>38</v>
      </c>
      <c r="C42" s="41"/>
      <c r="D42" s="34" t="s">
        <v>93</v>
      </c>
      <c r="E42" s="27" t="s">
        <v>158</v>
      </c>
      <c r="F42" s="27"/>
      <c r="G42" s="27"/>
      <c r="H42" s="38" t="s">
        <v>159</v>
      </c>
      <c r="I42" s="32" t="n">
        <v>1</v>
      </c>
      <c r="J42" s="32" t="n">
        <v>8</v>
      </c>
      <c r="K42" s="32" t="n">
        <v>12</v>
      </c>
      <c r="L42" s="32" t="n">
        <v>1</v>
      </c>
      <c r="M42" s="32" t="n">
        <v>5</v>
      </c>
      <c r="N42" s="32" t="n">
        <v>2</v>
      </c>
      <c r="O42" s="32" t="n">
        <v>42</v>
      </c>
      <c r="P42" s="32" t="n">
        <v>1</v>
      </c>
      <c r="Q42" s="32" t="n">
        <v>29</v>
      </c>
      <c r="R42" s="32" t="n">
        <v>16</v>
      </c>
      <c r="S42" s="32" t="n">
        <v>15</v>
      </c>
      <c r="T42" s="32" t="n">
        <v>7</v>
      </c>
      <c r="U42" s="32" t="n">
        <v>4</v>
      </c>
      <c r="V42" s="32" t="n">
        <v>1</v>
      </c>
      <c r="W42" s="32" t="n">
        <v>5</v>
      </c>
      <c r="X42" s="32" t="n">
        <v>3</v>
      </c>
      <c r="Y42" s="32" t="n">
        <v>0</v>
      </c>
      <c r="Z42" s="1" t="n">
        <v>1</v>
      </c>
      <c r="AA42" s="39" t="n">
        <v>38</v>
      </c>
      <c r="AB42" s="1" t="n">
        <v>1</v>
      </c>
      <c r="AC42" s="39" t="n">
        <v>38</v>
      </c>
      <c r="AD42" s="41"/>
      <c r="AE42" s="34" t="s">
        <v>93</v>
      </c>
      <c r="AF42" s="27" t="s">
        <v>158</v>
      </c>
      <c r="AG42" s="27"/>
      <c r="AH42" s="27"/>
      <c r="AI42" s="38" t="s">
        <v>159</v>
      </c>
      <c r="AJ42" s="32" t="n">
        <v>0</v>
      </c>
      <c r="AK42" s="32" t="n">
        <v>6</v>
      </c>
      <c r="AL42" s="32" t="n">
        <v>2</v>
      </c>
      <c r="AM42" s="29" t="n">
        <v>160</v>
      </c>
      <c r="AN42" s="1" t="n">
        <v>1</v>
      </c>
      <c r="AO42" s="39" t="n">
        <v>38</v>
      </c>
      <c r="AP42" s="39"/>
    </row>
    <row r="43" customFormat="false" ht="12" hidden="false" customHeight="true" outlineLevel="0" collapsed="false">
      <c r="A43" s="1" t="n">
        <v>1</v>
      </c>
      <c r="B43" s="39" t="n">
        <v>39</v>
      </c>
      <c r="C43" s="41"/>
      <c r="D43" s="48" t="s">
        <v>160</v>
      </c>
      <c r="E43" s="26" t="s">
        <v>126</v>
      </c>
      <c r="F43" s="27" t="s">
        <v>161</v>
      </c>
      <c r="G43" s="27"/>
      <c r="H43" s="38" t="s">
        <v>159</v>
      </c>
      <c r="I43" s="32" t="n">
        <v>1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1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4</v>
      </c>
      <c r="X43" s="32" t="n">
        <v>0</v>
      </c>
      <c r="Y43" s="32" t="n">
        <v>0</v>
      </c>
      <c r="Z43" s="1" t="n">
        <v>1</v>
      </c>
      <c r="AA43" s="39" t="n">
        <v>39</v>
      </c>
      <c r="AB43" s="1" t="n">
        <v>1</v>
      </c>
      <c r="AC43" s="39" t="n">
        <v>39</v>
      </c>
      <c r="AD43" s="41"/>
      <c r="AE43" s="48" t="s">
        <v>160</v>
      </c>
      <c r="AF43" s="26" t="s">
        <v>126</v>
      </c>
      <c r="AG43" s="27" t="s">
        <v>161</v>
      </c>
      <c r="AH43" s="27"/>
      <c r="AI43" s="38" t="s">
        <v>159</v>
      </c>
      <c r="AJ43" s="32" t="n">
        <v>0</v>
      </c>
      <c r="AK43" s="32" t="n">
        <v>0</v>
      </c>
      <c r="AL43" s="32" t="n">
        <v>0</v>
      </c>
      <c r="AM43" s="29" t="n">
        <v>6</v>
      </c>
      <c r="AN43" s="1" t="n">
        <v>1</v>
      </c>
      <c r="AO43" s="39" t="n">
        <v>39</v>
      </c>
      <c r="AP43" s="39"/>
    </row>
    <row r="44" customFormat="false" ht="12" hidden="false" customHeight="true" outlineLevel="0" collapsed="false">
      <c r="A44" s="1" t="n">
        <v>1</v>
      </c>
      <c r="B44" s="39" t="n">
        <v>40</v>
      </c>
      <c r="C44" s="41"/>
      <c r="D44" s="48"/>
      <c r="E44" s="26" t="s">
        <v>128</v>
      </c>
      <c r="F44" s="27" t="s">
        <v>162</v>
      </c>
      <c r="G44" s="27"/>
      <c r="H44" s="38" t="s">
        <v>159</v>
      </c>
      <c r="I44" s="32" t="n">
        <v>0</v>
      </c>
      <c r="J44" s="32" t="n">
        <v>8</v>
      </c>
      <c r="K44" s="32" t="n">
        <v>0</v>
      </c>
      <c r="L44" s="32" t="n">
        <v>1</v>
      </c>
      <c r="M44" s="32" t="n">
        <v>0</v>
      </c>
      <c r="N44" s="32" t="n">
        <v>2</v>
      </c>
      <c r="O44" s="32" t="n">
        <v>42</v>
      </c>
      <c r="P44" s="32" t="n">
        <v>0</v>
      </c>
      <c r="Q44" s="32" t="n">
        <v>29</v>
      </c>
      <c r="R44" s="32" t="n">
        <v>16</v>
      </c>
      <c r="S44" s="32" t="n">
        <v>14</v>
      </c>
      <c r="T44" s="32" t="n">
        <v>7</v>
      </c>
      <c r="U44" s="32" t="n">
        <v>4</v>
      </c>
      <c r="V44" s="32" t="n">
        <v>1</v>
      </c>
      <c r="W44" s="32" t="n">
        <v>0</v>
      </c>
      <c r="X44" s="32" t="n">
        <v>3</v>
      </c>
      <c r="Y44" s="32" t="n">
        <v>0</v>
      </c>
      <c r="Z44" s="1" t="n">
        <v>1</v>
      </c>
      <c r="AA44" s="39" t="n">
        <v>40</v>
      </c>
      <c r="AB44" s="1" t="n">
        <v>1</v>
      </c>
      <c r="AC44" s="39" t="n">
        <v>40</v>
      </c>
      <c r="AD44" s="41"/>
      <c r="AE44" s="48"/>
      <c r="AF44" s="26" t="s">
        <v>128</v>
      </c>
      <c r="AG44" s="27" t="s">
        <v>162</v>
      </c>
      <c r="AH44" s="27"/>
      <c r="AI44" s="38" t="s">
        <v>159</v>
      </c>
      <c r="AJ44" s="32" t="n">
        <v>0</v>
      </c>
      <c r="AK44" s="32" t="n">
        <v>6</v>
      </c>
      <c r="AL44" s="32" t="n">
        <v>2</v>
      </c>
      <c r="AM44" s="29" t="n">
        <v>135</v>
      </c>
      <c r="AN44" s="1" t="n">
        <v>1</v>
      </c>
      <c r="AO44" s="39" t="n">
        <v>40</v>
      </c>
      <c r="AP44" s="39"/>
    </row>
    <row r="45" customFormat="false" ht="12" hidden="false" customHeight="true" outlineLevel="0" collapsed="false">
      <c r="A45" s="1" t="n">
        <v>1</v>
      </c>
      <c r="B45" s="39" t="n">
        <v>41</v>
      </c>
      <c r="C45" s="41" t="s">
        <v>163</v>
      </c>
      <c r="D45" s="48"/>
      <c r="E45" s="26" t="s">
        <v>131</v>
      </c>
      <c r="F45" s="27" t="s">
        <v>164</v>
      </c>
      <c r="G45" s="27"/>
      <c r="H45" s="38" t="s">
        <v>159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1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1" t="n">
        <v>1</v>
      </c>
      <c r="AA45" s="39" t="n">
        <v>41</v>
      </c>
      <c r="AB45" s="1" t="n">
        <v>1</v>
      </c>
      <c r="AC45" s="39" t="n">
        <v>41</v>
      </c>
      <c r="AD45" s="41" t="s">
        <v>163</v>
      </c>
      <c r="AE45" s="48"/>
      <c r="AF45" s="26" t="s">
        <v>131</v>
      </c>
      <c r="AG45" s="27" t="s">
        <v>164</v>
      </c>
      <c r="AH45" s="27"/>
      <c r="AI45" s="38" t="s">
        <v>159</v>
      </c>
      <c r="AJ45" s="32" t="n">
        <v>0</v>
      </c>
      <c r="AK45" s="32" t="n">
        <v>0</v>
      </c>
      <c r="AL45" s="32" t="n">
        <v>0</v>
      </c>
      <c r="AM45" s="29" t="n">
        <v>1</v>
      </c>
      <c r="AN45" s="1" t="n">
        <v>1</v>
      </c>
      <c r="AO45" s="39" t="n">
        <v>41</v>
      </c>
      <c r="AP45" s="39"/>
    </row>
    <row r="46" customFormat="false" ht="12" hidden="false" customHeight="true" outlineLevel="0" collapsed="false">
      <c r="A46" s="1" t="n">
        <v>1</v>
      </c>
      <c r="B46" s="39" t="n">
        <v>42</v>
      </c>
      <c r="C46" s="41"/>
      <c r="D46" s="48"/>
      <c r="E46" s="30" t="s">
        <v>133</v>
      </c>
      <c r="F46" s="27" t="s">
        <v>165</v>
      </c>
      <c r="G46" s="27"/>
      <c r="H46" s="38" t="s">
        <v>159</v>
      </c>
      <c r="I46" s="32" t="n">
        <v>0</v>
      </c>
      <c r="J46" s="32" t="n">
        <v>0</v>
      </c>
      <c r="K46" s="32" t="n">
        <v>12</v>
      </c>
      <c r="L46" s="32" t="n">
        <v>0</v>
      </c>
      <c r="M46" s="32" t="n">
        <v>5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1</v>
      </c>
      <c r="X46" s="32" t="n">
        <v>0</v>
      </c>
      <c r="Y46" s="32" t="n">
        <v>0</v>
      </c>
      <c r="Z46" s="1" t="n">
        <v>1</v>
      </c>
      <c r="AA46" s="39" t="n">
        <v>42</v>
      </c>
      <c r="AB46" s="1" t="n">
        <v>1</v>
      </c>
      <c r="AC46" s="39" t="n">
        <v>42</v>
      </c>
      <c r="AD46" s="41"/>
      <c r="AE46" s="48"/>
      <c r="AF46" s="30" t="s">
        <v>133</v>
      </c>
      <c r="AG46" s="27" t="s">
        <v>165</v>
      </c>
      <c r="AH46" s="27"/>
      <c r="AI46" s="38" t="s">
        <v>159</v>
      </c>
      <c r="AJ46" s="32" t="n">
        <v>0</v>
      </c>
      <c r="AK46" s="32" t="n">
        <v>0</v>
      </c>
      <c r="AL46" s="32" t="n">
        <v>0</v>
      </c>
      <c r="AM46" s="29" t="n">
        <v>18</v>
      </c>
      <c r="AN46" s="1" t="n">
        <v>1</v>
      </c>
      <c r="AO46" s="39" t="n">
        <v>42</v>
      </c>
      <c r="AP46" s="39"/>
    </row>
    <row r="47" customFormat="false" ht="12" hidden="false" customHeight="true" outlineLevel="0" collapsed="false">
      <c r="A47" s="1" t="n">
        <v>1</v>
      </c>
      <c r="B47" s="39" t="n">
        <v>43</v>
      </c>
      <c r="C47" s="41"/>
      <c r="D47" s="51" t="s">
        <v>97</v>
      </c>
      <c r="E47" s="27" t="s">
        <v>166</v>
      </c>
      <c r="F47" s="27"/>
      <c r="G47" s="27"/>
      <c r="H47" s="52" t="s">
        <v>167</v>
      </c>
      <c r="I47" s="32" t="n">
        <v>73</v>
      </c>
      <c r="J47" s="32" t="n">
        <v>3613</v>
      </c>
      <c r="K47" s="32" t="n">
        <v>4103</v>
      </c>
      <c r="L47" s="32" t="n">
        <v>653</v>
      </c>
      <c r="M47" s="32" t="n">
        <v>1635</v>
      </c>
      <c r="N47" s="32" t="n">
        <v>551</v>
      </c>
      <c r="O47" s="32" t="n">
        <v>10296</v>
      </c>
      <c r="P47" s="32" t="n">
        <v>414</v>
      </c>
      <c r="Q47" s="32" t="n">
        <v>9519</v>
      </c>
      <c r="R47" s="32" t="n">
        <v>3313</v>
      </c>
      <c r="S47" s="32" t="n">
        <v>2378</v>
      </c>
      <c r="T47" s="32" t="n">
        <v>2067</v>
      </c>
      <c r="U47" s="32" t="n">
        <v>897</v>
      </c>
      <c r="V47" s="32" t="n">
        <v>165</v>
      </c>
      <c r="W47" s="32" t="n">
        <v>872</v>
      </c>
      <c r="X47" s="32" t="n">
        <v>500</v>
      </c>
      <c r="Y47" s="32" t="n">
        <v>0</v>
      </c>
      <c r="Z47" s="1" t="n">
        <v>1</v>
      </c>
      <c r="AA47" s="39" t="n">
        <v>43</v>
      </c>
      <c r="AB47" s="1" t="n">
        <v>1</v>
      </c>
      <c r="AC47" s="39" t="n">
        <v>43</v>
      </c>
      <c r="AD47" s="41"/>
      <c r="AE47" s="51" t="s">
        <v>97</v>
      </c>
      <c r="AF47" s="27" t="s">
        <v>166</v>
      </c>
      <c r="AG47" s="27"/>
      <c r="AH47" s="27"/>
      <c r="AI47" s="52" t="s">
        <v>167</v>
      </c>
      <c r="AJ47" s="32" t="n">
        <v>0</v>
      </c>
      <c r="AK47" s="32" t="n">
        <v>2052</v>
      </c>
      <c r="AL47" s="32" t="n">
        <v>972</v>
      </c>
      <c r="AM47" s="29" t="n">
        <v>44073</v>
      </c>
      <c r="AN47" s="1" t="n">
        <v>1</v>
      </c>
      <c r="AO47" s="39" t="n">
        <v>43</v>
      </c>
      <c r="AP47" s="39"/>
    </row>
    <row r="48" customFormat="false" ht="12" hidden="false" customHeight="true" outlineLevel="0" collapsed="false">
      <c r="A48" s="1" t="n">
        <v>1</v>
      </c>
      <c r="B48" s="39" t="n">
        <v>44</v>
      </c>
      <c r="C48" s="42" t="s">
        <v>168</v>
      </c>
      <c r="D48" s="51" t="s">
        <v>99</v>
      </c>
      <c r="E48" s="53" t="s">
        <v>169</v>
      </c>
      <c r="F48" s="53"/>
      <c r="G48" s="54" t="s">
        <v>170</v>
      </c>
      <c r="H48" s="52" t="s">
        <v>167</v>
      </c>
      <c r="I48" s="32" t="n">
        <v>73</v>
      </c>
      <c r="J48" s="32" t="n">
        <v>3613</v>
      </c>
      <c r="K48" s="32" t="n">
        <v>3570</v>
      </c>
      <c r="L48" s="32" t="n">
        <v>653</v>
      </c>
      <c r="M48" s="32" t="n">
        <v>1635</v>
      </c>
      <c r="N48" s="32" t="n">
        <v>551</v>
      </c>
      <c r="O48" s="32" t="n">
        <v>10296</v>
      </c>
      <c r="P48" s="32" t="n">
        <v>414</v>
      </c>
      <c r="Q48" s="32" t="n">
        <v>9519</v>
      </c>
      <c r="R48" s="32" t="n">
        <v>3313</v>
      </c>
      <c r="S48" s="32" t="n">
        <v>1968</v>
      </c>
      <c r="T48" s="32" t="n">
        <v>2067</v>
      </c>
      <c r="U48" s="32" t="n">
        <v>897</v>
      </c>
      <c r="V48" s="32" t="n">
        <v>165</v>
      </c>
      <c r="W48" s="32" t="n">
        <v>774</v>
      </c>
      <c r="X48" s="32" t="n">
        <v>500</v>
      </c>
      <c r="Y48" s="32" t="n">
        <v>0</v>
      </c>
      <c r="Z48" s="1" t="n">
        <v>1</v>
      </c>
      <c r="AA48" s="39" t="n">
        <v>44</v>
      </c>
      <c r="AB48" s="1" t="n">
        <v>1</v>
      </c>
      <c r="AC48" s="39" t="n">
        <v>44</v>
      </c>
      <c r="AD48" s="42" t="s">
        <v>168</v>
      </c>
      <c r="AE48" s="51" t="s">
        <v>99</v>
      </c>
      <c r="AF48" s="53" t="s">
        <v>169</v>
      </c>
      <c r="AG48" s="53"/>
      <c r="AH48" s="54" t="s">
        <v>170</v>
      </c>
      <c r="AI48" s="52" t="s">
        <v>167</v>
      </c>
      <c r="AJ48" s="32" t="n">
        <v>0</v>
      </c>
      <c r="AK48" s="32" t="n">
        <v>2052</v>
      </c>
      <c r="AL48" s="32" t="n">
        <v>972</v>
      </c>
      <c r="AM48" s="29" t="n">
        <v>43032</v>
      </c>
      <c r="AN48" s="1" t="n">
        <v>1</v>
      </c>
      <c r="AO48" s="39" t="n">
        <v>44</v>
      </c>
      <c r="AP48" s="39"/>
    </row>
    <row r="49" customFormat="false" ht="12" hidden="false" customHeight="true" outlineLevel="0" collapsed="false">
      <c r="A49" s="1" t="n">
        <v>1</v>
      </c>
      <c r="B49" s="39" t="n">
        <v>45</v>
      </c>
      <c r="C49" s="41"/>
      <c r="D49" s="51"/>
      <c r="E49" s="55" t="s">
        <v>171</v>
      </c>
      <c r="F49" s="55"/>
      <c r="G49" s="54" t="s">
        <v>172</v>
      </c>
      <c r="H49" s="52" t="s">
        <v>173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1" t="n">
        <v>1</v>
      </c>
      <c r="AA49" s="39" t="n">
        <v>45</v>
      </c>
      <c r="AB49" s="1" t="n">
        <v>1</v>
      </c>
      <c r="AC49" s="39" t="n">
        <v>45</v>
      </c>
      <c r="AD49" s="41"/>
      <c r="AE49" s="51"/>
      <c r="AF49" s="55" t="s">
        <v>171</v>
      </c>
      <c r="AG49" s="55"/>
      <c r="AH49" s="54" t="s">
        <v>172</v>
      </c>
      <c r="AI49" s="52" t="s">
        <v>173</v>
      </c>
      <c r="AJ49" s="32" t="n">
        <v>0</v>
      </c>
      <c r="AK49" s="32" t="n">
        <v>0</v>
      </c>
      <c r="AL49" s="32" t="n">
        <v>0</v>
      </c>
      <c r="AM49" s="29" t="n">
        <v>0</v>
      </c>
      <c r="AN49" s="1" t="n">
        <v>1</v>
      </c>
      <c r="AO49" s="39" t="n">
        <v>45</v>
      </c>
      <c r="AP49" s="39"/>
    </row>
    <row r="50" customFormat="false" ht="12" hidden="false" customHeight="true" outlineLevel="0" collapsed="false">
      <c r="A50" s="1" t="n">
        <v>1</v>
      </c>
      <c r="B50" s="39" t="n">
        <v>46</v>
      </c>
      <c r="C50" s="41"/>
      <c r="D50" s="51" t="s">
        <v>102</v>
      </c>
      <c r="E50" s="53" t="s">
        <v>174</v>
      </c>
      <c r="F50" s="53"/>
      <c r="G50" s="54" t="s">
        <v>170</v>
      </c>
      <c r="H50" s="52" t="s">
        <v>167</v>
      </c>
      <c r="I50" s="32" t="n">
        <v>76</v>
      </c>
      <c r="J50" s="32" t="n">
        <v>3574</v>
      </c>
      <c r="K50" s="32" t="n">
        <v>1675</v>
      </c>
      <c r="L50" s="32" t="n">
        <v>418</v>
      </c>
      <c r="M50" s="32" t="n">
        <v>819</v>
      </c>
      <c r="N50" s="32" t="n">
        <v>478</v>
      </c>
      <c r="O50" s="32" t="n">
        <v>6426</v>
      </c>
      <c r="P50" s="32" t="n">
        <v>222</v>
      </c>
      <c r="Q50" s="32" t="n">
        <v>4435</v>
      </c>
      <c r="R50" s="32" t="n">
        <v>4498</v>
      </c>
      <c r="S50" s="32" t="n">
        <v>2922</v>
      </c>
      <c r="T50" s="32" t="n">
        <v>1337</v>
      </c>
      <c r="U50" s="32" t="n">
        <v>358</v>
      </c>
      <c r="V50" s="32" t="n">
        <v>58</v>
      </c>
      <c r="W50" s="32" t="n">
        <v>451</v>
      </c>
      <c r="X50" s="32" t="n">
        <v>221</v>
      </c>
      <c r="Y50" s="32" t="n">
        <v>0</v>
      </c>
      <c r="Z50" s="1" t="n">
        <v>1</v>
      </c>
      <c r="AA50" s="39" t="n">
        <v>46</v>
      </c>
      <c r="AB50" s="1" t="n">
        <v>1</v>
      </c>
      <c r="AC50" s="39" t="n">
        <v>46</v>
      </c>
      <c r="AD50" s="41"/>
      <c r="AE50" s="51" t="s">
        <v>102</v>
      </c>
      <c r="AF50" s="53" t="s">
        <v>174</v>
      </c>
      <c r="AG50" s="53"/>
      <c r="AH50" s="54" t="s">
        <v>170</v>
      </c>
      <c r="AI50" s="52" t="s">
        <v>167</v>
      </c>
      <c r="AJ50" s="32" t="n">
        <v>0</v>
      </c>
      <c r="AK50" s="32" t="n">
        <v>2052</v>
      </c>
      <c r="AL50" s="32" t="n">
        <v>682</v>
      </c>
      <c r="AM50" s="29" t="n">
        <v>30702</v>
      </c>
      <c r="AN50" s="1" t="n">
        <v>1</v>
      </c>
      <c r="AO50" s="39" t="n">
        <v>46</v>
      </c>
      <c r="AP50" s="39"/>
    </row>
    <row r="51" customFormat="false" ht="12" hidden="false" customHeight="true" outlineLevel="0" collapsed="false">
      <c r="A51" s="1" t="n">
        <v>1</v>
      </c>
      <c r="B51" s="39" t="n">
        <v>47</v>
      </c>
      <c r="C51" s="41"/>
      <c r="D51" s="51"/>
      <c r="E51" s="55" t="s">
        <v>175</v>
      </c>
      <c r="F51" s="55"/>
      <c r="G51" s="54" t="s">
        <v>172</v>
      </c>
      <c r="H51" s="52" t="s">
        <v>173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1" t="n">
        <v>1</v>
      </c>
      <c r="AA51" s="39" t="n">
        <v>47</v>
      </c>
      <c r="AB51" s="1" t="n">
        <v>1</v>
      </c>
      <c r="AC51" s="39" t="n">
        <v>47</v>
      </c>
      <c r="AD51" s="41"/>
      <c r="AE51" s="51"/>
      <c r="AF51" s="55" t="s">
        <v>175</v>
      </c>
      <c r="AG51" s="55"/>
      <c r="AH51" s="54" t="s">
        <v>172</v>
      </c>
      <c r="AI51" s="52" t="s">
        <v>173</v>
      </c>
      <c r="AJ51" s="32" t="n">
        <v>0</v>
      </c>
      <c r="AK51" s="32" t="n">
        <v>0</v>
      </c>
      <c r="AL51" s="32" t="n">
        <v>0</v>
      </c>
      <c r="AM51" s="29" t="n">
        <v>0</v>
      </c>
      <c r="AN51" s="1" t="n">
        <v>1</v>
      </c>
      <c r="AO51" s="39" t="n">
        <v>47</v>
      </c>
      <c r="AP51" s="39"/>
    </row>
    <row r="52" customFormat="false" ht="12" hidden="false" customHeight="true" outlineLevel="0" collapsed="false">
      <c r="A52" s="1" t="n">
        <v>1</v>
      </c>
      <c r="B52" s="39" t="n">
        <v>48</v>
      </c>
      <c r="C52" s="42" t="s">
        <v>176</v>
      </c>
      <c r="D52" s="51" t="s">
        <v>104</v>
      </c>
      <c r="E52" s="27" t="s">
        <v>177</v>
      </c>
      <c r="F52" s="27"/>
      <c r="G52" s="27"/>
      <c r="H52" s="52" t="s">
        <v>167</v>
      </c>
      <c r="I52" s="32" t="n">
        <v>55</v>
      </c>
      <c r="J52" s="32" t="n">
        <v>1852</v>
      </c>
      <c r="K52" s="32" t="n">
        <v>1639</v>
      </c>
      <c r="L52" s="32" t="n">
        <v>276</v>
      </c>
      <c r="M52" s="32" t="n">
        <v>628</v>
      </c>
      <c r="N52" s="32" t="n">
        <v>396</v>
      </c>
      <c r="O52" s="32" t="n">
        <v>6139</v>
      </c>
      <c r="P52" s="32" t="n">
        <v>171</v>
      </c>
      <c r="Q52" s="32" t="n">
        <v>3437</v>
      </c>
      <c r="R52" s="32" t="n">
        <v>1820</v>
      </c>
      <c r="S52" s="32" t="n">
        <v>1968</v>
      </c>
      <c r="T52" s="32" t="n">
        <v>1337</v>
      </c>
      <c r="U52" s="32" t="n">
        <v>490</v>
      </c>
      <c r="V52" s="32" t="n">
        <v>58</v>
      </c>
      <c r="W52" s="32" t="n">
        <v>361</v>
      </c>
      <c r="X52" s="32" t="n">
        <v>168</v>
      </c>
      <c r="Y52" s="32" t="n">
        <v>0</v>
      </c>
      <c r="Z52" s="1" t="n">
        <v>1</v>
      </c>
      <c r="AA52" s="39" t="n">
        <v>48</v>
      </c>
      <c r="AB52" s="1" t="n">
        <v>1</v>
      </c>
      <c r="AC52" s="39" t="n">
        <v>48</v>
      </c>
      <c r="AD52" s="42" t="s">
        <v>176</v>
      </c>
      <c r="AE52" s="51" t="s">
        <v>104</v>
      </c>
      <c r="AF52" s="27" t="s">
        <v>177</v>
      </c>
      <c r="AG52" s="27"/>
      <c r="AH52" s="27"/>
      <c r="AI52" s="52" t="s">
        <v>167</v>
      </c>
      <c r="AJ52" s="32" t="n">
        <v>0</v>
      </c>
      <c r="AK52" s="32" t="n">
        <v>1220</v>
      </c>
      <c r="AL52" s="32" t="n">
        <v>489</v>
      </c>
      <c r="AM52" s="29" t="n">
        <v>22504</v>
      </c>
      <c r="AN52" s="1" t="n">
        <v>1</v>
      </c>
      <c r="AO52" s="39" t="n">
        <v>48</v>
      </c>
      <c r="AP52" s="39"/>
    </row>
    <row r="53" customFormat="false" ht="12" hidden="false" customHeight="true" outlineLevel="0" collapsed="false">
      <c r="A53" s="1" t="n">
        <v>1</v>
      </c>
      <c r="B53" s="39" t="n">
        <v>49</v>
      </c>
      <c r="C53" s="41"/>
      <c r="D53" s="51" t="s">
        <v>107</v>
      </c>
      <c r="E53" s="27" t="s">
        <v>178</v>
      </c>
      <c r="F53" s="27"/>
      <c r="G53" s="27"/>
      <c r="H53" s="38" t="s">
        <v>179</v>
      </c>
      <c r="I53" s="32" t="n">
        <v>20010</v>
      </c>
      <c r="J53" s="32" t="n">
        <v>705854</v>
      </c>
      <c r="K53" s="32" t="n">
        <v>598203</v>
      </c>
      <c r="L53" s="32" t="n">
        <v>100880</v>
      </c>
      <c r="M53" s="32" t="n">
        <v>229207</v>
      </c>
      <c r="N53" s="32" t="n">
        <v>144359</v>
      </c>
      <c r="O53" s="32" t="n">
        <v>1643954</v>
      </c>
      <c r="P53" s="32" t="n">
        <v>62572</v>
      </c>
      <c r="Q53" s="32" t="n">
        <v>1347900</v>
      </c>
      <c r="R53" s="32" t="n">
        <v>628311</v>
      </c>
      <c r="S53" s="32" t="n">
        <v>691804</v>
      </c>
      <c r="T53" s="32" t="n">
        <v>488113</v>
      </c>
      <c r="U53" s="32" t="n">
        <v>189443</v>
      </c>
      <c r="V53" s="32" t="n">
        <v>21124</v>
      </c>
      <c r="W53" s="32" t="n">
        <v>132051</v>
      </c>
      <c r="X53" s="32" t="n">
        <v>54626</v>
      </c>
      <c r="Y53" s="32" t="n">
        <v>0</v>
      </c>
      <c r="Z53" s="1" t="n">
        <v>1</v>
      </c>
      <c r="AA53" s="39" t="n">
        <v>49</v>
      </c>
      <c r="AB53" s="1" t="n">
        <v>1</v>
      </c>
      <c r="AC53" s="39" t="n">
        <v>49</v>
      </c>
      <c r="AD53" s="41"/>
      <c r="AE53" s="51" t="s">
        <v>107</v>
      </c>
      <c r="AF53" s="27" t="s">
        <v>178</v>
      </c>
      <c r="AG53" s="27"/>
      <c r="AH53" s="27"/>
      <c r="AI53" s="38" t="s">
        <v>179</v>
      </c>
      <c r="AJ53" s="32" t="n">
        <v>0</v>
      </c>
      <c r="AK53" s="32" t="n">
        <v>445382</v>
      </c>
      <c r="AL53" s="32" t="n">
        <v>177858</v>
      </c>
      <c r="AM53" s="29" t="n">
        <v>7681651</v>
      </c>
      <c r="AN53" s="1" t="n">
        <v>1</v>
      </c>
      <c r="AO53" s="39" t="n">
        <v>49</v>
      </c>
      <c r="AP53" s="39"/>
    </row>
    <row r="54" customFormat="false" ht="12" hidden="false" customHeight="true" outlineLevel="0" collapsed="false">
      <c r="A54" s="1" t="n">
        <v>1</v>
      </c>
      <c r="B54" s="39" t="n">
        <v>50</v>
      </c>
      <c r="C54" s="41"/>
      <c r="D54" s="42" t="s">
        <v>180</v>
      </c>
      <c r="E54" s="26" t="s">
        <v>126</v>
      </c>
      <c r="F54" s="27" t="s">
        <v>181</v>
      </c>
      <c r="G54" s="27"/>
      <c r="H54" s="38" t="s">
        <v>179</v>
      </c>
      <c r="I54" s="32" t="n">
        <v>20010</v>
      </c>
      <c r="J54" s="32" t="n">
        <v>705854</v>
      </c>
      <c r="K54" s="32" t="n">
        <v>598203</v>
      </c>
      <c r="L54" s="32" t="n">
        <v>100880</v>
      </c>
      <c r="M54" s="32" t="n">
        <v>229207</v>
      </c>
      <c r="N54" s="32" t="n">
        <v>144359</v>
      </c>
      <c r="O54" s="32" t="n">
        <v>1643954</v>
      </c>
      <c r="P54" s="32" t="n">
        <v>62572</v>
      </c>
      <c r="Q54" s="32" t="n">
        <v>1347900</v>
      </c>
      <c r="R54" s="32" t="n">
        <v>628311</v>
      </c>
      <c r="S54" s="32" t="n">
        <v>691804</v>
      </c>
      <c r="T54" s="32" t="n">
        <v>488113</v>
      </c>
      <c r="U54" s="32" t="n">
        <v>189443</v>
      </c>
      <c r="V54" s="32" t="n">
        <v>21124</v>
      </c>
      <c r="W54" s="32" t="n">
        <v>132051</v>
      </c>
      <c r="X54" s="32" t="n">
        <v>54626</v>
      </c>
      <c r="Y54" s="32" t="n">
        <v>0</v>
      </c>
      <c r="Z54" s="1" t="n">
        <v>1</v>
      </c>
      <c r="AA54" s="39" t="n">
        <v>50</v>
      </c>
      <c r="AB54" s="1" t="n">
        <v>1</v>
      </c>
      <c r="AC54" s="39" t="n">
        <v>50</v>
      </c>
      <c r="AD54" s="41"/>
      <c r="AE54" s="42" t="s">
        <v>180</v>
      </c>
      <c r="AF54" s="26" t="s">
        <v>126</v>
      </c>
      <c r="AG54" s="27" t="s">
        <v>181</v>
      </c>
      <c r="AH54" s="27"/>
      <c r="AI54" s="38" t="s">
        <v>179</v>
      </c>
      <c r="AJ54" s="32" t="n">
        <v>0</v>
      </c>
      <c r="AK54" s="32" t="n">
        <v>445382</v>
      </c>
      <c r="AL54" s="32" t="n">
        <v>177858</v>
      </c>
      <c r="AM54" s="29" t="n">
        <v>7681651</v>
      </c>
      <c r="AN54" s="1" t="n">
        <v>1</v>
      </c>
      <c r="AO54" s="39" t="n">
        <v>50</v>
      </c>
      <c r="AP54" s="39"/>
    </row>
    <row r="55" customFormat="false" ht="12" hidden="false" customHeight="true" outlineLevel="0" collapsed="false">
      <c r="A55" s="1" t="n">
        <v>1</v>
      </c>
      <c r="B55" s="39" t="n">
        <v>51</v>
      </c>
      <c r="C55" s="41"/>
      <c r="D55" s="30" t="s">
        <v>182</v>
      </c>
      <c r="E55" s="30" t="s">
        <v>128</v>
      </c>
      <c r="F55" s="27" t="s">
        <v>183</v>
      </c>
      <c r="G55" s="27"/>
      <c r="H55" s="38" t="s">
        <v>179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1" t="n">
        <v>1</v>
      </c>
      <c r="AA55" s="39" t="n">
        <v>51</v>
      </c>
      <c r="AB55" s="1" t="n">
        <v>1</v>
      </c>
      <c r="AC55" s="39" t="n">
        <v>51</v>
      </c>
      <c r="AD55" s="41"/>
      <c r="AE55" s="30" t="s">
        <v>182</v>
      </c>
      <c r="AF55" s="30" t="s">
        <v>128</v>
      </c>
      <c r="AG55" s="27" t="s">
        <v>183</v>
      </c>
      <c r="AH55" s="27"/>
      <c r="AI55" s="38" t="s">
        <v>179</v>
      </c>
      <c r="AJ55" s="32" t="n">
        <v>0</v>
      </c>
      <c r="AK55" s="32" t="n">
        <v>0</v>
      </c>
      <c r="AL55" s="32" t="n">
        <v>0</v>
      </c>
      <c r="AM55" s="29" t="n">
        <v>0</v>
      </c>
      <c r="AN55" s="1" t="n">
        <v>1</v>
      </c>
      <c r="AO55" s="39" t="n">
        <v>51</v>
      </c>
      <c r="AP55" s="39"/>
    </row>
    <row r="56" customFormat="false" ht="12" hidden="false" customHeight="true" outlineLevel="0" collapsed="false">
      <c r="A56" s="1" t="n">
        <v>1</v>
      </c>
      <c r="B56" s="39" t="n">
        <v>52</v>
      </c>
      <c r="C56" s="42" t="s">
        <v>184</v>
      </c>
      <c r="D56" s="51" t="s">
        <v>109</v>
      </c>
      <c r="E56" s="27" t="s">
        <v>185</v>
      </c>
      <c r="F56" s="27"/>
      <c r="G56" s="27"/>
      <c r="H56" s="38" t="s">
        <v>179</v>
      </c>
      <c r="I56" s="32" t="n">
        <v>20010</v>
      </c>
      <c r="J56" s="32" t="n">
        <v>544983</v>
      </c>
      <c r="K56" s="32" t="n">
        <v>598203</v>
      </c>
      <c r="L56" s="32" t="n">
        <v>98167</v>
      </c>
      <c r="M56" s="32" t="n">
        <v>207052</v>
      </c>
      <c r="N56" s="32" t="n">
        <v>144359</v>
      </c>
      <c r="O56" s="32" t="n">
        <v>1643954</v>
      </c>
      <c r="P56" s="32" t="n">
        <v>62572</v>
      </c>
      <c r="Q56" s="32" t="n">
        <v>1255378</v>
      </c>
      <c r="R56" s="32" t="n">
        <v>628311</v>
      </c>
      <c r="S56" s="32" t="n">
        <v>691804</v>
      </c>
      <c r="T56" s="32" t="n">
        <v>401504</v>
      </c>
      <c r="U56" s="32" t="n">
        <v>170499</v>
      </c>
      <c r="V56" s="32" t="n">
        <v>21124</v>
      </c>
      <c r="W56" s="32" t="n">
        <v>132051</v>
      </c>
      <c r="X56" s="32" t="n">
        <v>54626</v>
      </c>
      <c r="Y56" s="32" t="n">
        <v>0</v>
      </c>
      <c r="Z56" s="1" t="n">
        <v>1</v>
      </c>
      <c r="AA56" s="39" t="n">
        <v>52</v>
      </c>
      <c r="AB56" s="1" t="n">
        <v>1</v>
      </c>
      <c r="AC56" s="39" t="n">
        <v>52</v>
      </c>
      <c r="AD56" s="42" t="s">
        <v>184</v>
      </c>
      <c r="AE56" s="51" t="s">
        <v>109</v>
      </c>
      <c r="AF56" s="27" t="s">
        <v>185</v>
      </c>
      <c r="AG56" s="27"/>
      <c r="AH56" s="27"/>
      <c r="AI56" s="38" t="s">
        <v>179</v>
      </c>
      <c r="AJ56" s="32" t="n">
        <v>0</v>
      </c>
      <c r="AK56" s="32" t="n">
        <v>422749</v>
      </c>
      <c r="AL56" s="32" t="n">
        <v>160072</v>
      </c>
      <c r="AM56" s="29" t="n">
        <v>7257418</v>
      </c>
      <c r="AN56" s="1" t="n">
        <v>1</v>
      </c>
      <c r="AO56" s="39" t="n">
        <v>52</v>
      </c>
      <c r="AP56" s="39"/>
    </row>
    <row r="57" customFormat="false" ht="12" hidden="false" customHeight="true" outlineLevel="0" collapsed="false">
      <c r="A57" s="1" t="n">
        <v>1</v>
      </c>
      <c r="B57" s="39" t="n">
        <v>53</v>
      </c>
      <c r="C57" s="41"/>
      <c r="D57" s="51" t="s">
        <v>113</v>
      </c>
      <c r="E57" s="53" t="s">
        <v>186</v>
      </c>
      <c r="F57" s="53"/>
      <c r="G57" s="54" t="s">
        <v>187</v>
      </c>
      <c r="H57" s="52" t="s">
        <v>167</v>
      </c>
      <c r="I57" s="32" t="n">
        <v>1</v>
      </c>
      <c r="J57" s="32" t="n">
        <v>9</v>
      </c>
      <c r="K57" s="32" t="n">
        <v>13</v>
      </c>
      <c r="L57" s="32" t="n">
        <v>0</v>
      </c>
      <c r="M57" s="32" t="n">
        <v>0</v>
      </c>
      <c r="N57" s="32" t="n">
        <v>1</v>
      </c>
      <c r="O57" s="32" t="n">
        <v>31</v>
      </c>
      <c r="P57" s="32" t="n">
        <v>1</v>
      </c>
      <c r="Q57" s="32" t="n">
        <v>52</v>
      </c>
      <c r="R57" s="32" t="n">
        <v>7</v>
      </c>
      <c r="S57" s="32" t="n">
        <v>7</v>
      </c>
      <c r="T57" s="32" t="n">
        <v>1</v>
      </c>
      <c r="U57" s="32" t="n">
        <v>2</v>
      </c>
      <c r="V57" s="32" t="n">
        <v>0</v>
      </c>
      <c r="W57" s="32" t="n">
        <v>0</v>
      </c>
      <c r="X57" s="32" t="n">
        <v>1</v>
      </c>
      <c r="Y57" s="32" t="n">
        <v>0</v>
      </c>
      <c r="Z57" s="1" t="n">
        <v>1</v>
      </c>
      <c r="AA57" s="39" t="n">
        <v>53</v>
      </c>
      <c r="AB57" s="1" t="n">
        <v>1</v>
      </c>
      <c r="AC57" s="39" t="n">
        <v>53</v>
      </c>
      <c r="AD57" s="41"/>
      <c r="AE57" s="51" t="s">
        <v>113</v>
      </c>
      <c r="AF57" s="53" t="s">
        <v>186</v>
      </c>
      <c r="AG57" s="53"/>
      <c r="AH57" s="54" t="s">
        <v>187</v>
      </c>
      <c r="AI57" s="52" t="s">
        <v>167</v>
      </c>
      <c r="AJ57" s="32" t="n">
        <v>0</v>
      </c>
      <c r="AK57" s="32" t="n">
        <v>5</v>
      </c>
      <c r="AL57" s="32" t="n">
        <v>5</v>
      </c>
      <c r="AM57" s="29" t="n">
        <v>136</v>
      </c>
      <c r="AN57" s="1" t="n">
        <v>1</v>
      </c>
      <c r="AO57" s="39" t="n">
        <v>53</v>
      </c>
      <c r="AP57" s="39"/>
    </row>
    <row r="58" customFormat="false" ht="12" hidden="false" customHeight="true" outlineLevel="0" collapsed="false">
      <c r="A58" s="1" t="n">
        <v>1</v>
      </c>
      <c r="B58" s="39" t="n">
        <v>54</v>
      </c>
      <c r="C58" s="41"/>
      <c r="D58" s="51"/>
      <c r="E58" s="55" t="s">
        <v>171</v>
      </c>
      <c r="F58" s="55"/>
      <c r="G58" s="56" t="s">
        <v>188</v>
      </c>
      <c r="H58" s="38" t="s">
        <v>189</v>
      </c>
      <c r="I58" s="32" t="n">
        <v>99</v>
      </c>
      <c r="J58" s="32" t="n">
        <v>98</v>
      </c>
      <c r="K58" s="32" t="n">
        <v>98</v>
      </c>
      <c r="L58" s="32" t="n">
        <v>0</v>
      </c>
      <c r="M58" s="32" t="n">
        <v>0</v>
      </c>
      <c r="N58" s="32" t="n">
        <v>98</v>
      </c>
      <c r="O58" s="32" t="n">
        <v>98</v>
      </c>
      <c r="P58" s="32" t="n">
        <v>99</v>
      </c>
      <c r="Q58" s="32" t="n">
        <v>99</v>
      </c>
      <c r="R58" s="32" t="n">
        <v>98</v>
      </c>
      <c r="S58" s="32" t="n">
        <v>98</v>
      </c>
      <c r="T58" s="32" t="n">
        <v>98</v>
      </c>
      <c r="U58" s="32" t="n">
        <v>98</v>
      </c>
      <c r="V58" s="32" t="n">
        <v>98</v>
      </c>
      <c r="W58" s="32" t="n">
        <v>0</v>
      </c>
      <c r="X58" s="32" t="n">
        <v>99</v>
      </c>
      <c r="Y58" s="32" t="n">
        <v>0</v>
      </c>
      <c r="Z58" s="1" t="n">
        <v>1</v>
      </c>
      <c r="AA58" s="39" t="n">
        <v>54</v>
      </c>
      <c r="AB58" s="1" t="n">
        <v>1</v>
      </c>
      <c r="AC58" s="39" t="n">
        <v>54</v>
      </c>
      <c r="AD58" s="41"/>
      <c r="AE58" s="51"/>
      <c r="AF58" s="55" t="s">
        <v>171</v>
      </c>
      <c r="AG58" s="55"/>
      <c r="AH58" s="56" t="s">
        <v>188</v>
      </c>
      <c r="AI58" s="38" t="s">
        <v>189</v>
      </c>
      <c r="AJ58" s="32" t="n">
        <v>0</v>
      </c>
      <c r="AK58" s="32" t="n">
        <v>98</v>
      </c>
      <c r="AL58" s="32" t="n">
        <v>99</v>
      </c>
      <c r="AM58" s="29" t="n">
        <v>1475</v>
      </c>
      <c r="AN58" s="1" t="n">
        <v>1</v>
      </c>
      <c r="AO58" s="39" t="n">
        <v>54</v>
      </c>
      <c r="AP58" s="39"/>
    </row>
    <row r="59" customFormat="false" ht="12" hidden="false" customHeight="true" outlineLevel="0" collapsed="false">
      <c r="A59" s="1" t="n">
        <v>1</v>
      </c>
      <c r="B59" s="39" t="n">
        <v>55</v>
      </c>
      <c r="C59" s="40"/>
      <c r="D59" s="34" t="s">
        <v>115</v>
      </c>
      <c r="E59" s="27" t="s">
        <v>190</v>
      </c>
      <c r="F59" s="27"/>
      <c r="G59" s="27"/>
      <c r="H59" s="52" t="s">
        <v>179</v>
      </c>
      <c r="I59" s="32" t="n">
        <v>111</v>
      </c>
      <c r="J59" s="32" t="n">
        <v>3763</v>
      </c>
      <c r="K59" s="32" t="n">
        <v>4767</v>
      </c>
      <c r="L59" s="32" t="n">
        <v>0</v>
      </c>
      <c r="M59" s="32" t="n">
        <v>576</v>
      </c>
      <c r="N59" s="32" t="n">
        <v>394</v>
      </c>
      <c r="O59" s="32" t="n">
        <v>11586</v>
      </c>
      <c r="P59" s="32" t="n">
        <v>229</v>
      </c>
      <c r="Q59" s="32" t="n">
        <v>3253</v>
      </c>
      <c r="R59" s="32" t="n">
        <v>1796</v>
      </c>
      <c r="S59" s="32" t="n">
        <v>2649</v>
      </c>
      <c r="T59" s="32" t="n">
        <v>641</v>
      </c>
      <c r="U59" s="32" t="n">
        <v>179</v>
      </c>
      <c r="V59" s="32" t="n">
        <v>73</v>
      </c>
      <c r="W59" s="32" t="n">
        <v>0</v>
      </c>
      <c r="X59" s="32" t="n">
        <v>167</v>
      </c>
      <c r="Y59" s="32" t="n">
        <v>0</v>
      </c>
      <c r="Z59" s="1" t="n">
        <v>1</v>
      </c>
      <c r="AA59" s="39" t="n">
        <v>55</v>
      </c>
      <c r="AB59" s="1" t="n">
        <v>1</v>
      </c>
      <c r="AC59" s="39" t="n">
        <v>55</v>
      </c>
      <c r="AD59" s="40"/>
      <c r="AE59" s="34" t="s">
        <v>115</v>
      </c>
      <c r="AF59" s="27" t="s">
        <v>190</v>
      </c>
      <c r="AG59" s="27"/>
      <c r="AH59" s="27"/>
      <c r="AI59" s="52" t="s">
        <v>179</v>
      </c>
      <c r="AJ59" s="32" t="n">
        <v>0</v>
      </c>
      <c r="AK59" s="32" t="n">
        <v>1285</v>
      </c>
      <c r="AL59" s="32" t="n">
        <v>746</v>
      </c>
      <c r="AM59" s="29" t="n">
        <v>32215</v>
      </c>
      <c r="AN59" s="1" t="n">
        <v>1</v>
      </c>
      <c r="AO59" s="39" t="n">
        <v>55</v>
      </c>
      <c r="AP59" s="39"/>
    </row>
    <row r="60" customFormat="false" ht="12" hidden="false" customHeight="true" outlineLevel="0" collapsed="false">
      <c r="A60" s="1" t="n">
        <v>1</v>
      </c>
      <c r="B60" s="39" t="n">
        <v>56</v>
      </c>
      <c r="C60" s="41" t="s">
        <v>191</v>
      </c>
      <c r="D60" s="34" t="s">
        <v>93</v>
      </c>
      <c r="E60" s="27" t="s">
        <v>192</v>
      </c>
      <c r="F60" s="27"/>
      <c r="G60" s="27"/>
      <c r="H60" s="38" t="s">
        <v>159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1" t="n">
        <v>1</v>
      </c>
      <c r="AA60" s="39" t="n">
        <v>56</v>
      </c>
      <c r="AB60" s="1" t="n">
        <v>1</v>
      </c>
      <c r="AC60" s="39" t="n">
        <v>56</v>
      </c>
      <c r="AD60" s="41" t="s">
        <v>191</v>
      </c>
      <c r="AE60" s="34" t="s">
        <v>93</v>
      </c>
      <c r="AF60" s="27" t="s">
        <v>192</v>
      </c>
      <c r="AG60" s="27"/>
      <c r="AH60" s="27"/>
      <c r="AI60" s="38" t="s">
        <v>159</v>
      </c>
      <c r="AJ60" s="32" t="n">
        <v>0</v>
      </c>
      <c r="AK60" s="32" t="n">
        <v>0</v>
      </c>
      <c r="AL60" s="32" t="n">
        <v>0</v>
      </c>
      <c r="AM60" s="29" t="n">
        <v>0</v>
      </c>
      <c r="AN60" s="1" t="n">
        <v>1</v>
      </c>
      <c r="AO60" s="39" t="n">
        <v>56</v>
      </c>
      <c r="AP60" s="39"/>
    </row>
    <row r="61" customFormat="false" ht="12" hidden="false" customHeight="true" outlineLevel="0" collapsed="false">
      <c r="A61" s="1" t="n">
        <v>1</v>
      </c>
      <c r="B61" s="1" t="n">
        <v>57</v>
      </c>
      <c r="C61" s="42" t="s">
        <v>193</v>
      </c>
      <c r="D61" s="51" t="s">
        <v>97</v>
      </c>
      <c r="E61" s="31" t="s">
        <v>194</v>
      </c>
      <c r="F61" s="31"/>
      <c r="G61" s="54" t="s">
        <v>170</v>
      </c>
      <c r="H61" s="52" t="s">
        <v>167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1" t="n">
        <v>1</v>
      </c>
      <c r="AA61" s="1" t="n">
        <v>57</v>
      </c>
      <c r="AB61" s="1" t="n">
        <v>1</v>
      </c>
      <c r="AC61" s="1" t="n">
        <v>57</v>
      </c>
      <c r="AD61" s="42" t="s">
        <v>193</v>
      </c>
      <c r="AE61" s="51" t="s">
        <v>97</v>
      </c>
      <c r="AF61" s="31" t="s">
        <v>194</v>
      </c>
      <c r="AG61" s="31"/>
      <c r="AH61" s="54" t="s">
        <v>170</v>
      </c>
      <c r="AI61" s="52" t="s">
        <v>167</v>
      </c>
      <c r="AJ61" s="32" t="n">
        <v>0</v>
      </c>
      <c r="AK61" s="32" t="n">
        <v>0</v>
      </c>
      <c r="AL61" s="32" t="n">
        <v>0</v>
      </c>
      <c r="AM61" s="29" t="n">
        <v>0</v>
      </c>
      <c r="AN61" s="1" t="n">
        <v>1</v>
      </c>
      <c r="AO61" s="1" t="n">
        <v>57</v>
      </c>
      <c r="AP61" s="1"/>
    </row>
    <row r="62" customFormat="false" ht="12" hidden="false" customHeight="true" outlineLevel="0" collapsed="false">
      <c r="A62" s="1" t="n">
        <v>1</v>
      </c>
      <c r="B62" s="1" t="n">
        <v>58</v>
      </c>
      <c r="C62" s="57" t="s">
        <v>195</v>
      </c>
      <c r="D62" s="51"/>
      <c r="E62" s="31"/>
      <c r="F62" s="31"/>
      <c r="G62" s="54" t="s">
        <v>172</v>
      </c>
      <c r="H62" s="52" t="s">
        <v>173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1" t="n">
        <v>1</v>
      </c>
      <c r="AA62" s="1" t="n">
        <v>58</v>
      </c>
      <c r="AB62" s="1" t="n">
        <v>1</v>
      </c>
      <c r="AC62" s="1" t="n">
        <v>58</v>
      </c>
      <c r="AD62" s="57" t="s">
        <v>195</v>
      </c>
      <c r="AE62" s="51"/>
      <c r="AF62" s="31"/>
      <c r="AG62" s="31"/>
      <c r="AH62" s="54" t="s">
        <v>172</v>
      </c>
      <c r="AI62" s="52" t="s">
        <v>173</v>
      </c>
      <c r="AJ62" s="32" t="n">
        <v>0</v>
      </c>
      <c r="AK62" s="32" t="n">
        <v>0</v>
      </c>
      <c r="AL62" s="32" t="n">
        <v>0</v>
      </c>
      <c r="AM62" s="29" t="n">
        <v>0</v>
      </c>
      <c r="AN62" s="1" t="n">
        <v>1</v>
      </c>
      <c r="AO62" s="1" t="n">
        <v>58</v>
      </c>
      <c r="AP62" s="1"/>
    </row>
    <row r="63" customFormat="false" ht="12" hidden="false" customHeight="true" outlineLevel="0" collapsed="false">
      <c r="A63" s="1" t="n">
        <v>1</v>
      </c>
      <c r="B63" s="1" t="n">
        <v>59</v>
      </c>
      <c r="C63" s="33"/>
      <c r="D63" s="51" t="s">
        <v>93</v>
      </c>
      <c r="E63" s="27" t="s">
        <v>196</v>
      </c>
      <c r="F63" s="27"/>
      <c r="G63" s="27"/>
      <c r="H63" s="58" t="s">
        <v>197</v>
      </c>
      <c r="I63" s="32" t="n">
        <v>0</v>
      </c>
      <c r="J63" s="32" t="n">
        <v>2</v>
      </c>
      <c r="K63" s="32" t="n">
        <v>0</v>
      </c>
      <c r="L63" s="32" t="n">
        <v>1</v>
      </c>
      <c r="M63" s="32" t="n">
        <v>2</v>
      </c>
      <c r="N63" s="32" t="n">
        <v>0</v>
      </c>
      <c r="O63" s="32" t="n">
        <v>5</v>
      </c>
      <c r="P63" s="32" t="n">
        <v>0</v>
      </c>
      <c r="Q63" s="32" t="n">
        <v>7</v>
      </c>
      <c r="R63" s="32" t="n">
        <v>1</v>
      </c>
      <c r="S63" s="32" t="n">
        <v>1</v>
      </c>
      <c r="T63" s="32" t="n">
        <v>1</v>
      </c>
      <c r="U63" s="32" t="n">
        <v>1</v>
      </c>
      <c r="V63" s="32" t="n">
        <v>0</v>
      </c>
      <c r="W63" s="32" t="n">
        <v>3</v>
      </c>
      <c r="X63" s="32" t="n">
        <v>0</v>
      </c>
      <c r="Y63" s="32" t="n">
        <v>0</v>
      </c>
      <c r="Z63" s="1" t="n">
        <v>1</v>
      </c>
      <c r="AA63" s="1" t="n">
        <v>59</v>
      </c>
      <c r="AB63" s="1" t="n">
        <v>1</v>
      </c>
      <c r="AC63" s="1" t="n">
        <v>59</v>
      </c>
      <c r="AD63" s="33"/>
      <c r="AE63" s="51" t="s">
        <v>93</v>
      </c>
      <c r="AF63" s="27" t="s">
        <v>196</v>
      </c>
      <c r="AG63" s="27"/>
      <c r="AH63" s="27"/>
      <c r="AI63" s="58" t="s">
        <v>197</v>
      </c>
      <c r="AJ63" s="32" t="n">
        <v>0</v>
      </c>
      <c r="AK63" s="32" t="n">
        <v>1</v>
      </c>
      <c r="AL63" s="32" t="n">
        <v>2</v>
      </c>
      <c r="AM63" s="29" t="n">
        <v>27</v>
      </c>
      <c r="AN63" s="1" t="n">
        <v>1</v>
      </c>
      <c r="AO63" s="1" t="n">
        <v>59</v>
      </c>
      <c r="AP63" s="1"/>
    </row>
    <row r="64" customFormat="false" ht="12" hidden="false" customHeight="true" outlineLevel="0" collapsed="false">
      <c r="A64" s="1" t="n">
        <v>1</v>
      </c>
      <c r="B64" s="1" t="n">
        <v>60</v>
      </c>
      <c r="C64" s="41" t="s">
        <v>198</v>
      </c>
      <c r="D64" s="43" t="s">
        <v>199</v>
      </c>
      <c r="E64" s="26" t="s">
        <v>126</v>
      </c>
      <c r="F64" s="27" t="s">
        <v>200</v>
      </c>
      <c r="G64" s="27"/>
      <c r="H64" s="58" t="s">
        <v>197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0</v>
      </c>
      <c r="X64" s="32" t="n">
        <v>0</v>
      </c>
      <c r="Y64" s="32" t="n">
        <v>0</v>
      </c>
      <c r="Z64" s="1" t="n">
        <v>1</v>
      </c>
      <c r="AA64" s="1" t="n">
        <v>60</v>
      </c>
      <c r="AB64" s="1" t="n">
        <v>1</v>
      </c>
      <c r="AC64" s="1" t="n">
        <v>60</v>
      </c>
      <c r="AD64" s="41" t="s">
        <v>198</v>
      </c>
      <c r="AE64" s="43" t="s">
        <v>199</v>
      </c>
      <c r="AF64" s="26" t="s">
        <v>126</v>
      </c>
      <c r="AG64" s="27" t="s">
        <v>200</v>
      </c>
      <c r="AH64" s="27"/>
      <c r="AI64" s="58" t="s">
        <v>197</v>
      </c>
      <c r="AJ64" s="32" t="n">
        <v>0</v>
      </c>
      <c r="AK64" s="32" t="n">
        <v>0</v>
      </c>
      <c r="AL64" s="32" t="n">
        <v>1</v>
      </c>
      <c r="AM64" s="29" t="n">
        <v>1</v>
      </c>
      <c r="AN64" s="1" t="n">
        <v>1</v>
      </c>
      <c r="AO64" s="1" t="n">
        <v>60</v>
      </c>
      <c r="AP64" s="1"/>
    </row>
    <row r="65" customFormat="false" ht="12" hidden="false" customHeight="true" outlineLevel="0" collapsed="false">
      <c r="A65" s="1" t="n">
        <v>2</v>
      </c>
      <c r="B65" s="1" t="n">
        <v>1</v>
      </c>
      <c r="C65" s="59" t="s">
        <v>201</v>
      </c>
      <c r="D65" s="43"/>
      <c r="E65" s="30" t="s">
        <v>128</v>
      </c>
      <c r="F65" s="27" t="s">
        <v>202</v>
      </c>
      <c r="G65" s="27"/>
      <c r="H65" s="58" t="s">
        <v>197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0</v>
      </c>
      <c r="Z65" s="1" t="n">
        <v>2</v>
      </c>
      <c r="AA65" s="1" t="n">
        <v>1</v>
      </c>
      <c r="AB65" s="1" t="n">
        <v>2</v>
      </c>
      <c r="AC65" s="1" t="n">
        <v>1</v>
      </c>
      <c r="AD65" s="60" t="s">
        <v>201</v>
      </c>
      <c r="AE65" s="43"/>
      <c r="AF65" s="30" t="s">
        <v>128</v>
      </c>
      <c r="AG65" s="27" t="s">
        <v>202</v>
      </c>
      <c r="AH65" s="27"/>
      <c r="AI65" s="58" t="s">
        <v>197</v>
      </c>
      <c r="AJ65" s="32" t="n">
        <v>0</v>
      </c>
      <c r="AK65" s="32" t="n">
        <v>0</v>
      </c>
      <c r="AL65" s="32" t="n">
        <v>0</v>
      </c>
      <c r="AM65" s="29" t="n">
        <v>0</v>
      </c>
      <c r="AN65" s="1" t="n">
        <v>2</v>
      </c>
      <c r="AO65" s="1" t="n">
        <v>1</v>
      </c>
      <c r="AP65" s="1"/>
    </row>
    <row r="66" customFormat="false" ht="12" hidden="false" customHeight="true" outlineLevel="0" collapsed="false">
      <c r="A66" s="1" t="n">
        <v>2</v>
      </c>
      <c r="B66" s="1" t="n">
        <v>2</v>
      </c>
      <c r="C66" s="59" t="s">
        <v>203</v>
      </c>
      <c r="D66" s="43"/>
      <c r="E66" s="26" t="s">
        <v>131</v>
      </c>
      <c r="F66" s="27" t="s">
        <v>204</v>
      </c>
      <c r="G66" s="27"/>
      <c r="H66" s="61" t="s">
        <v>197</v>
      </c>
      <c r="I66" s="32" t="n">
        <v>0</v>
      </c>
      <c r="J66" s="32" t="n">
        <v>0</v>
      </c>
      <c r="K66" s="32" t="n">
        <v>0</v>
      </c>
      <c r="L66" s="32" t="n">
        <v>1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7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1" t="n">
        <v>2</v>
      </c>
      <c r="AA66" s="1" t="n">
        <v>2</v>
      </c>
      <c r="AB66" s="1" t="n">
        <v>2</v>
      </c>
      <c r="AC66" s="1" t="n">
        <v>2</v>
      </c>
      <c r="AD66" s="60" t="s">
        <v>203</v>
      </c>
      <c r="AE66" s="43"/>
      <c r="AF66" s="26" t="s">
        <v>131</v>
      </c>
      <c r="AG66" s="27" t="s">
        <v>204</v>
      </c>
      <c r="AH66" s="27"/>
      <c r="AI66" s="61" t="s">
        <v>197</v>
      </c>
      <c r="AJ66" s="32" t="n">
        <v>0</v>
      </c>
      <c r="AK66" s="32" t="n">
        <v>0</v>
      </c>
      <c r="AL66" s="32" t="n">
        <v>1</v>
      </c>
      <c r="AM66" s="29" t="n">
        <v>9</v>
      </c>
      <c r="AN66" s="1" t="n">
        <v>2</v>
      </c>
      <c r="AO66" s="1" t="n">
        <v>2</v>
      </c>
      <c r="AP66" s="1"/>
    </row>
    <row r="67" customFormat="false" ht="12" hidden="false" customHeight="true" outlineLevel="0" collapsed="false">
      <c r="A67" s="1" t="n">
        <v>2</v>
      </c>
      <c r="B67" s="1" t="n">
        <v>3</v>
      </c>
      <c r="C67" s="59" t="s">
        <v>205</v>
      </c>
      <c r="D67" s="43"/>
      <c r="E67" s="30" t="s">
        <v>133</v>
      </c>
      <c r="F67" s="47" t="s">
        <v>206</v>
      </c>
      <c r="G67" s="47"/>
      <c r="H67" s="61" t="s">
        <v>197</v>
      </c>
      <c r="I67" s="32" t="n">
        <v>0</v>
      </c>
      <c r="J67" s="32" t="n">
        <v>2</v>
      </c>
      <c r="K67" s="32" t="n">
        <v>0</v>
      </c>
      <c r="L67" s="32" t="n">
        <v>0</v>
      </c>
      <c r="M67" s="32" t="n">
        <v>2</v>
      </c>
      <c r="N67" s="32" t="n">
        <v>0</v>
      </c>
      <c r="O67" s="32" t="n">
        <v>5</v>
      </c>
      <c r="P67" s="32" t="n">
        <v>0</v>
      </c>
      <c r="Q67" s="32" t="n">
        <v>0</v>
      </c>
      <c r="R67" s="32" t="n">
        <v>1</v>
      </c>
      <c r="S67" s="32" t="n">
        <v>1</v>
      </c>
      <c r="T67" s="32" t="n">
        <v>1</v>
      </c>
      <c r="U67" s="32" t="n">
        <v>1</v>
      </c>
      <c r="V67" s="32" t="n">
        <v>0</v>
      </c>
      <c r="W67" s="32" t="n">
        <v>3</v>
      </c>
      <c r="X67" s="32" t="n">
        <v>0</v>
      </c>
      <c r="Y67" s="32" t="n">
        <v>0</v>
      </c>
      <c r="Z67" s="1" t="n">
        <v>2</v>
      </c>
      <c r="AA67" s="1" t="n">
        <v>3</v>
      </c>
      <c r="AB67" s="1" t="n">
        <v>2</v>
      </c>
      <c r="AC67" s="1" t="n">
        <v>3</v>
      </c>
      <c r="AD67" s="60" t="s">
        <v>205</v>
      </c>
      <c r="AE67" s="43"/>
      <c r="AF67" s="30" t="s">
        <v>133</v>
      </c>
      <c r="AG67" s="27" t="s">
        <v>206</v>
      </c>
      <c r="AH67" s="27"/>
      <c r="AI67" s="61" t="s">
        <v>197</v>
      </c>
      <c r="AJ67" s="32" t="n">
        <v>0</v>
      </c>
      <c r="AK67" s="32" t="n">
        <v>1</v>
      </c>
      <c r="AL67" s="32" t="n">
        <v>0</v>
      </c>
      <c r="AM67" s="29" t="n">
        <v>17</v>
      </c>
      <c r="AN67" s="1" t="n">
        <v>2</v>
      </c>
      <c r="AO67" s="1" t="n">
        <v>3</v>
      </c>
      <c r="AP67" s="1"/>
    </row>
    <row r="68" customFormat="false" ht="12" hidden="false" customHeight="true" outlineLevel="0" collapsed="false">
      <c r="A68" s="1" t="n">
        <v>2</v>
      </c>
      <c r="B68" s="1" t="n">
        <v>4</v>
      </c>
      <c r="C68" s="62" t="s">
        <v>197</v>
      </c>
      <c r="D68" s="51" t="s">
        <v>97</v>
      </c>
      <c r="E68" s="27" t="s">
        <v>207</v>
      </c>
      <c r="F68" s="27"/>
      <c r="G68" s="27"/>
      <c r="H68" s="61" t="s">
        <v>197</v>
      </c>
      <c r="I68" s="32" t="n">
        <v>0</v>
      </c>
      <c r="J68" s="32" t="n">
        <v>2</v>
      </c>
      <c r="K68" s="32" t="n">
        <v>0</v>
      </c>
      <c r="L68" s="32" t="n">
        <v>0</v>
      </c>
      <c r="M68" s="32" t="n">
        <v>0</v>
      </c>
      <c r="N68" s="32" t="n">
        <v>1</v>
      </c>
      <c r="O68" s="32" t="n">
        <v>2</v>
      </c>
      <c r="P68" s="32" t="n">
        <v>0</v>
      </c>
      <c r="Q68" s="32" t="n">
        <v>2</v>
      </c>
      <c r="R68" s="32" t="n">
        <v>1</v>
      </c>
      <c r="S68" s="32" t="n">
        <v>0</v>
      </c>
      <c r="T68" s="32" t="n">
        <v>1</v>
      </c>
      <c r="U68" s="32" t="n">
        <v>0</v>
      </c>
      <c r="V68" s="32" t="n">
        <v>0</v>
      </c>
      <c r="W68" s="32" t="n">
        <v>0</v>
      </c>
      <c r="X68" s="32" t="n">
        <v>1</v>
      </c>
      <c r="Y68" s="32" t="n">
        <v>0</v>
      </c>
      <c r="Z68" s="1" t="n">
        <v>2</v>
      </c>
      <c r="AA68" s="1" t="n">
        <v>4</v>
      </c>
      <c r="AB68" s="1" t="n">
        <v>2</v>
      </c>
      <c r="AC68" s="1" t="n">
        <v>4</v>
      </c>
      <c r="AD68" s="62" t="s">
        <v>197</v>
      </c>
      <c r="AE68" s="51" t="s">
        <v>97</v>
      </c>
      <c r="AF68" s="27" t="s">
        <v>207</v>
      </c>
      <c r="AG68" s="27"/>
      <c r="AH68" s="27"/>
      <c r="AI68" s="61" t="s">
        <v>197</v>
      </c>
      <c r="AJ68" s="32" t="n">
        <v>0</v>
      </c>
      <c r="AK68" s="32" t="n">
        <v>0</v>
      </c>
      <c r="AL68" s="32" t="n">
        <v>0</v>
      </c>
      <c r="AM68" s="29" t="n">
        <v>10</v>
      </c>
      <c r="AN68" s="1" t="n">
        <v>2</v>
      </c>
      <c r="AO68" s="1" t="n">
        <v>4</v>
      </c>
      <c r="AP68" s="1"/>
    </row>
    <row r="69" customFormat="false" ht="12" hidden="false" customHeight="true" outlineLevel="0" collapsed="false">
      <c r="A69" s="1" t="n">
        <v>2</v>
      </c>
      <c r="B69" s="1" t="n">
        <v>5</v>
      </c>
      <c r="C69" s="34"/>
      <c r="D69" s="26" t="s">
        <v>208</v>
      </c>
      <c r="E69" s="26"/>
      <c r="F69" s="26"/>
      <c r="G69" s="26"/>
      <c r="H69" s="58" t="s">
        <v>197</v>
      </c>
      <c r="I69" s="32" t="n">
        <v>0</v>
      </c>
      <c r="J69" s="32" t="n">
        <v>4</v>
      </c>
      <c r="K69" s="32" t="n">
        <v>0</v>
      </c>
      <c r="L69" s="32" t="n">
        <v>1</v>
      </c>
      <c r="M69" s="32" t="n">
        <v>2</v>
      </c>
      <c r="N69" s="32" t="n">
        <v>1</v>
      </c>
      <c r="O69" s="32" t="n">
        <v>7</v>
      </c>
      <c r="P69" s="32" t="n">
        <v>0</v>
      </c>
      <c r="Q69" s="32" t="n">
        <v>9</v>
      </c>
      <c r="R69" s="32" t="n">
        <v>2</v>
      </c>
      <c r="S69" s="32" t="n">
        <v>1</v>
      </c>
      <c r="T69" s="32" t="n">
        <v>2</v>
      </c>
      <c r="U69" s="32" t="n">
        <v>1</v>
      </c>
      <c r="V69" s="32" t="n">
        <v>0</v>
      </c>
      <c r="W69" s="32" t="n">
        <v>3</v>
      </c>
      <c r="X69" s="32" t="n">
        <v>1</v>
      </c>
      <c r="Y69" s="32" t="n">
        <v>0</v>
      </c>
      <c r="Z69" s="1" t="n">
        <v>2</v>
      </c>
      <c r="AA69" s="1" t="n">
        <v>5</v>
      </c>
      <c r="AB69" s="1" t="n">
        <v>2</v>
      </c>
      <c r="AC69" s="1" t="n">
        <v>5</v>
      </c>
      <c r="AD69" s="34"/>
      <c r="AE69" s="26" t="s">
        <v>208</v>
      </c>
      <c r="AF69" s="26"/>
      <c r="AG69" s="26"/>
      <c r="AH69" s="26"/>
      <c r="AI69" s="58" t="s">
        <v>197</v>
      </c>
      <c r="AJ69" s="32" t="n">
        <v>0</v>
      </c>
      <c r="AK69" s="32" t="n">
        <v>1</v>
      </c>
      <c r="AL69" s="32" t="n">
        <v>2</v>
      </c>
      <c r="AM69" s="29" t="n">
        <v>37</v>
      </c>
      <c r="AN69" s="1" t="n">
        <v>2</v>
      </c>
      <c r="AO69" s="1" t="n">
        <v>5</v>
      </c>
      <c r="AP69" s="1"/>
    </row>
    <row r="70" customFormat="false" ht="12" hidden="false" customHeight="true" outlineLevel="0" collapsed="false">
      <c r="A70" s="1" t="n">
        <v>2</v>
      </c>
      <c r="B70" s="1" t="n">
        <v>6</v>
      </c>
      <c r="C70" s="63" t="s">
        <v>209</v>
      </c>
      <c r="D70" s="63"/>
      <c r="E70" s="63"/>
      <c r="F70" s="63"/>
      <c r="G70" s="63"/>
      <c r="H70" s="64" t="s">
        <v>189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1" t="n">
        <v>2</v>
      </c>
      <c r="AA70" s="1" t="n">
        <v>6</v>
      </c>
      <c r="AB70" s="1" t="n">
        <v>2</v>
      </c>
      <c r="AC70" s="1" t="n">
        <v>6</v>
      </c>
      <c r="AD70" s="63" t="s">
        <v>209</v>
      </c>
      <c r="AE70" s="63"/>
      <c r="AF70" s="63"/>
      <c r="AG70" s="63"/>
      <c r="AH70" s="63"/>
      <c r="AI70" s="64" t="s">
        <v>189</v>
      </c>
      <c r="AJ70" s="32" t="n">
        <v>0</v>
      </c>
      <c r="AK70" s="32" t="n">
        <v>0</v>
      </c>
      <c r="AL70" s="32" t="n">
        <v>0</v>
      </c>
      <c r="AM70" s="32"/>
      <c r="AN70" s="1" t="n">
        <v>2</v>
      </c>
      <c r="AO70" s="1" t="n">
        <v>6</v>
      </c>
      <c r="AP70" s="1"/>
    </row>
    <row r="71" customFormat="false" ht="12" hidden="false" customHeight="true" outlineLevel="0" collapsed="false">
      <c r="A71" s="1" t="n">
        <v>2</v>
      </c>
      <c r="B71" s="1" t="n">
        <v>7</v>
      </c>
      <c r="C71" s="65" t="s">
        <v>210</v>
      </c>
      <c r="D71" s="65"/>
      <c r="E71" s="65"/>
      <c r="F71" s="65"/>
      <c r="G71" s="65"/>
      <c r="H71" s="66" t="s">
        <v>211</v>
      </c>
      <c r="I71" s="67" t="n">
        <v>15.3</v>
      </c>
      <c r="J71" s="67" t="n">
        <v>22.2</v>
      </c>
      <c r="K71" s="67" t="n">
        <v>16.4</v>
      </c>
      <c r="L71" s="67" t="n">
        <v>17.3</v>
      </c>
      <c r="M71" s="67" t="n">
        <v>22</v>
      </c>
      <c r="N71" s="67" t="n">
        <v>21.7</v>
      </c>
      <c r="O71" s="67" t="n">
        <v>16.6</v>
      </c>
      <c r="P71" s="67" t="n">
        <v>19.3</v>
      </c>
      <c r="Q71" s="67" t="n">
        <v>16.7</v>
      </c>
      <c r="R71" s="67" t="n">
        <v>16.6</v>
      </c>
      <c r="S71" s="67" t="n">
        <v>19.2</v>
      </c>
      <c r="T71" s="67" t="n">
        <v>14.8</v>
      </c>
      <c r="U71" s="67" t="n">
        <v>12.6</v>
      </c>
      <c r="V71" s="67" t="n">
        <v>7.9</v>
      </c>
      <c r="W71" s="67" t="n">
        <v>19.3</v>
      </c>
      <c r="X71" s="67" t="n">
        <v>20.9</v>
      </c>
      <c r="Y71" s="67" t="n">
        <v>0</v>
      </c>
      <c r="Z71" s="1" t="n">
        <v>2</v>
      </c>
      <c r="AA71" s="1" t="n">
        <v>7</v>
      </c>
      <c r="AB71" s="1" t="n">
        <v>2</v>
      </c>
      <c r="AC71" s="1" t="n">
        <v>7</v>
      </c>
      <c r="AD71" s="65" t="s">
        <v>210</v>
      </c>
      <c r="AE71" s="65"/>
      <c r="AF71" s="65"/>
      <c r="AG71" s="65"/>
      <c r="AH71" s="65"/>
      <c r="AI71" s="66" t="s">
        <v>211</v>
      </c>
      <c r="AJ71" s="67" t="n">
        <v>0</v>
      </c>
      <c r="AK71" s="67" t="n">
        <v>14.6</v>
      </c>
      <c r="AL71" s="67" t="n">
        <v>22.1</v>
      </c>
      <c r="AM71" s="32"/>
      <c r="AN71" s="1" t="n">
        <v>2</v>
      </c>
      <c r="AO71" s="1" t="n">
        <v>7</v>
      </c>
      <c r="AP71" s="1"/>
    </row>
    <row r="72" customFormat="false" ht="12" hidden="false" customHeight="true" outlineLevel="0" collapsed="false">
      <c r="A72" s="1" t="n">
        <v>2</v>
      </c>
      <c r="B72" s="1" t="n">
        <v>8</v>
      </c>
      <c r="C72" s="68" t="s">
        <v>212</v>
      </c>
      <c r="D72" s="68"/>
      <c r="E72" s="68"/>
      <c r="F72" s="68"/>
      <c r="G72" s="68"/>
      <c r="H72" s="68"/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32" t="n">
        <v>0</v>
      </c>
      <c r="X72" s="32" t="n">
        <v>0</v>
      </c>
      <c r="Y72" s="32" t="n">
        <v>0</v>
      </c>
      <c r="Z72" s="1" t="n">
        <v>2</v>
      </c>
      <c r="AA72" s="1" t="n">
        <v>8</v>
      </c>
      <c r="AB72" s="1" t="n">
        <v>2</v>
      </c>
      <c r="AC72" s="1" t="n">
        <v>8</v>
      </c>
      <c r="AD72" s="68" t="s">
        <v>212</v>
      </c>
      <c r="AE72" s="68"/>
      <c r="AF72" s="68"/>
      <c r="AG72" s="68"/>
      <c r="AH72" s="68"/>
      <c r="AI72" s="68"/>
      <c r="AJ72" s="32" t="n">
        <v>0</v>
      </c>
      <c r="AK72" s="32" t="n">
        <v>0</v>
      </c>
      <c r="AL72" s="32" t="n">
        <v>0</v>
      </c>
      <c r="AM72" s="28"/>
      <c r="AN72" s="1" t="n">
        <v>2</v>
      </c>
      <c r="AO72" s="1" t="n">
        <v>8</v>
      </c>
      <c r="AP72" s="1"/>
    </row>
    <row r="73" customFormat="false" ht="12" hidden="false" customHeight="true" outlineLevel="0" collapsed="false">
      <c r="A73" s="1" t="n">
        <v>2</v>
      </c>
      <c r="B73" s="1" t="n">
        <v>9</v>
      </c>
      <c r="C73" s="69" t="s">
        <v>213</v>
      </c>
      <c r="D73" s="69"/>
      <c r="E73" s="69"/>
      <c r="F73" s="69"/>
      <c r="G73" s="69"/>
      <c r="H73" s="69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1" t="n">
        <v>2</v>
      </c>
      <c r="AA73" s="1" t="n">
        <v>9</v>
      </c>
      <c r="AB73" s="1" t="n">
        <v>2</v>
      </c>
      <c r="AC73" s="1" t="n">
        <v>9</v>
      </c>
      <c r="AD73" s="69" t="s">
        <v>213</v>
      </c>
      <c r="AE73" s="69"/>
      <c r="AF73" s="69"/>
      <c r="AG73" s="69"/>
      <c r="AH73" s="69"/>
      <c r="AI73" s="69"/>
      <c r="AJ73" s="32" t="n">
        <v>0</v>
      </c>
      <c r="AK73" s="32" t="n">
        <v>0</v>
      </c>
      <c r="AL73" s="32" t="n">
        <v>0</v>
      </c>
      <c r="AM73" s="28"/>
      <c r="AN73" s="1" t="n">
        <v>2</v>
      </c>
      <c r="AO73" s="1" t="n">
        <v>9</v>
      </c>
      <c r="AP73" s="1"/>
    </row>
  </sheetData>
  <mergeCells count="150">
    <mergeCell ref="D1:F1"/>
    <mergeCell ref="AE1:AG1"/>
    <mergeCell ref="D8:H8"/>
    <mergeCell ref="AE8:AI8"/>
    <mergeCell ref="D9:H9"/>
    <mergeCell ref="AE9:AI9"/>
    <mergeCell ref="D10:H10"/>
    <mergeCell ref="AE10:AI10"/>
    <mergeCell ref="D11:H11"/>
    <mergeCell ref="AE11:AI11"/>
    <mergeCell ref="E12:G12"/>
    <mergeCell ref="AF12:AH12"/>
    <mergeCell ref="E13:G13"/>
    <mergeCell ref="AF13:AH13"/>
    <mergeCell ref="E14:G14"/>
    <mergeCell ref="AF14:AH14"/>
    <mergeCell ref="E15:G15"/>
    <mergeCell ref="AF15:AH15"/>
    <mergeCell ref="E16:G16"/>
    <mergeCell ref="AF16:AH16"/>
    <mergeCell ref="E17:G17"/>
    <mergeCell ref="AF17:AH17"/>
    <mergeCell ref="E18:G18"/>
    <mergeCell ref="AF18:AH18"/>
    <mergeCell ref="E19:G19"/>
    <mergeCell ref="AF19:AH19"/>
    <mergeCell ref="E20:G20"/>
    <mergeCell ref="AF20:AH20"/>
    <mergeCell ref="E21:G21"/>
    <mergeCell ref="AF21:AH21"/>
    <mergeCell ref="E22:G22"/>
    <mergeCell ref="AF22:AH22"/>
    <mergeCell ref="E23:G23"/>
    <mergeCell ref="AF23:AH23"/>
    <mergeCell ref="D24:D28"/>
    <mergeCell ref="F24:G24"/>
    <mergeCell ref="AE24:AE28"/>
    <mergeCell ref="AG24:AH24"/>
    <mergeCell ref="F25:G25"/>
    <mergeCell ref="AG25:AH25"/>
    <mergeCell ref="F26:G26"/>
    <mergeCell ref="AG26:AH26"/>
    <mergeCell ref="F27:G27"/>
    <mergeCell ref="AG27:AH27"/>
    <mergeCell ref="F28:G28"/>
    <mergeCell ref="AG28:AH28"/>
    <mergeCell ref="D29:D33"/>
    <mergeCell ref="F29:G29"/>
    <mergeCell ref="AE29:AE33"/>
    <mergeCell ref="AG29:AH29"/>
    <mergeCell ref="F30:G30"/>
    <mergeCell ref="AG30:AH30"/>
    <mergeCell ref="F31:G31"/>
    <mergeCell ref="AG31:AH31"/>
    <mergeCell ref="F32:G32"/>
    <mergeCell ref="AG32:AH32"/>
    <mergeCell ref="F33:G33"/>
    <mergeCell ref="AG33:AH33"/>
    <mergeCell ref="E34:G34"/>
    <mergeCell ref="AF34:AH34"/>
    <mergeCell ref="E35:G35"/>
    <mergeCell ref="AF35:AH35"/>
    <mergeCell ref="D36:D38"/>
    <mergeCell ref="F36:G36"/>
    <mergeCell ref="AE36:AE38"/>
    <mergeCell ref="AG36:AH36"/>
    <mergeCell ref="F37:G37"/>
    <mergeCell ref="AG37:AH37"/>
    <mergeCell ref="F38:G38"/>
    <mergeCell ref="AG38:AH38"/>
    <mergeCell ref="F39:G39"/>
    <mergeCell ref="AG39:AH39"/>
    <mergeCell ref="F40:G40"/>
    <mergeCell ref="AG40:AH40"/>
    <mergeCell ref="F41:G41"/>
    <mergeCell ref="AG41:AH41"/>
    <mergeCell ref="E42:G42"/>
    <mergeCell ref="AF42:AH42"/>
    <mergeCell ref="D43:D46"/>
    <mergeCell ref="F43:G43"/>
    <mergeCell ref="AE43:AE46"/>
    <mergeCell ref="AG43:AH43"/>
    <mergeCell ref="F44:G44"/>
    <mergeCell ref="AG44:AH44"/>
    <mergeCell ref="F45:G45"/>
    <mergeCell ref="AG45:AH45"/>
    <mergeCell ref="F46:G46"/>
    <mergeCell ref="AG46:AH46"/>
    <mergeCell ref="E47:G47"/>
    <mergeCell ref="AF47:AH47"/>
    <mergeCell ref="D48:D49"/>
    <mergeCell ref="E48:F48"/>
    <mergeCell ref="AE48:AE49"/>
    <mergeCell ref="AF48:AG48"/>
    <mergeCell ref="E49:F49"/>
    <mergeCell ref="AF49:AG49"/>
    <mergeCell ref="D50:D51"/>
    <mergeCell ref="E50:F50"/>
    <mergeCell ref="AE50:AE51"/>
    <mergeCell ref="AF50:AG50"/>
    <mergeCell ref="E51:F51"/>
    <mergeCell ref="AF51:AG51"/>
    <mergeCell ref="E52:G52"/>
    <mergeCell ref="AF52:AH52"/>
    <mergeCell ref="E53:G53"/>
    <mergeCell ref="AF53:AH53"/>
    <mergeCell ref="F54:G54"/>
    <mergeCell ref="AG54:AH54"/>
    <mergeCell ref="F55:G55"/>
    <mergeCell ref="AG55:AH55"/>
    <mergeCell ref="E56:G56"/>
    <mergeCell ref="AF56:AH56"/>
    <mergeCell ref="D57:D58"/>
    <mergeCell ref="E57:F57"/>
    <mergeCell ref="AE57:AE58"/>
    <mergeCell ref="AF57:AG57"/>
    <mergeCell ref="E58:F58"/>
    <mergeCell ref="AF58:AG58"/>
    <mergeCell ref="E59:G59"/>
    <mergeCell ref="AF59:AH59"/>
    <mergeCell ref="E60:G60"/>
    <mergeCell ref="AF60:AH60"/>
    <mergeCell ref="D61:D62"/>
    <mergeCell ref="E61:F62"/>
    <mergeCell ref="AE61:AE62"/>
    <mergeCell ref="AF61:AG62"/>
    <mergeCell ref="E63:G63"/>
    <mergeCell ref="AF63:AH63"/>
    <mergeCell ref="D64:D67"/>
    <mergeCell ref="F64:G64"/>
    <mergeCell ref="AE64:AE67"/>
    <mergeCell ref="AG64:AH64"/>
    <mergeCell ref="F65:G65"/>
    <mergeCell ref="AG65:AH65"/>
    <mergeCell ref="F66:G66"/>
    <mergeCell ref="AG66:AH66"/>
    <mergeCell ref="F67:G67"/>
    <mergeCell ref="AG67:AH67"/>
    <mergeCell ref="E68:G68"/>
    <mergeCell ref="AF68:AH68"/>
    <mergeCell ref="D69:G69"/>
    <mergeCell ref="AE69:AH69"/>
    <mergeCell ref="C70:G70"/>
    <mergeCell ref="AD70:AH70"/>
    <mergeCell ref="C71:G71"/>
    <mergeCell ref="AD71:AH71"/>
    <mergeCell ref="C72:H72"/>
    <mergeCell ref="AD72:AI72"/>
    <mergeCell ref="C73:H73"/>
    <mergeCell ref="AD73:AI73"/>
  </mergeCells>
  <printOptions headings="false" gridLines="false" gridLinesSet="true" horizontalCentered="false" verticalCentered="false"/>
  <pageMargins left="0.590277777777778" right="0.39375" top="0.433333333333333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Q7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70" width="3.12"/>
    <col collapsed="false" customWidth="true" hidden="false" outlineLevel="0" max="7" min="3" style="71" width="3.62"/>
    <col collapsed="false" customWidth="true" hidden="false" outlineLevel="0" max="8" min="8" style="71" width="13.62"/>
    <col collapsed="false" customWidth="true" hidden="false" outlineLevel="0" max="9" min="9" style="71" width="3.87"/>
    <col collapsed="false" customWidth="true" hidden="false" outlineLevel="0" max="15" min="10" style="70" width="8.86"/>
    <col collapsed="false" customWidth="false" hidden="false" outlineLevel="0" max="25" min="16" style="70" width="8.99"/>
    <col collapsed="false" customWidth="true" hidden="false" outlineLevel="0" max="26" min="26" style="70" width="8.86"/>
    <col collapsed="false" customWidth="true" hidden="false" outlineLevel="0" max="30" min="27" style="70" width="3.12"/>
    <col collapsed="false" customWidth="true" hidden="false" outlineLevel="0" max="35" min="31" style="71" width="3.62"/>
    <col collapsed="false" customWidth="true" hidden="false" outlineLevel="0" max="36" min="36" style="71" width="13.62"/>
    <col collapsed="false" customWidth="true" hidden="false" outlineLevel="0" max="37" min="37" style="71" width="3.87"/>
    <col collapsed="false" customWidth="true" hidden="false" outlineLevel="0" max="40" min="38" style="70" width="8.86"/>
    <col collapsed="false" customWidth="true" hidden="false" outlineLevel="0" max="41" min="41" style="70" width="10.12"/>
    <col collapsed="false" customWidth="true" hidden="false" outlineLevel="0" max="44" min="42" style="70" width="3.12"/>
    <col collapsed="false" customWidth="false" hidden="false" outlineLevel="0" max="257" min="45" style="70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M1" s="9"/>
      <c r="Z1" s="10" t="s">
        <v>2</v>
      </c>
      <c r="AE1" s="6" t="s">
        <v>0</v>
      </c>
      <c r="AF1" s="7" t="s">
        <v>1</v>
      </c>
      <c r="AG1" s="7"/>
      <c r="AH1" s="7"/>
      <c r="AI1" s="7"/>
      <c r="AO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M2" s="15"/>
      <c r="AE2" s="12"/>
      <c r="AF2" s="13"/>
      <c r="AG2" s="14"/>
      <c r="AH2" s="14"/>
      <c r="AI2" s="14"/>
      <c r="AJ2" s="12"/>
      <c r="AO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M3" s="15"/>
      <c r="AD3" s="16" t="s">
        <v>3</v>
      </c>
      <c r="AE3" s="12"/>
      <c r="AF3" s="12"/>
      <c r="AG3" s="12"/>
      <c r="AH3" s="12"/>
      <c r="AI3" s="12"/>
      <c r="AJ3" s="12"/>
      <c r="AO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M4" s="15"/>
      <c r="AE4" s="12"/>
      <c r="AF4" s="12"/>
      <c r="AG4" s="12"/>
      <c r="AH4" s="12"/>
      <c r="AI4" s="12"/>
      <c r="AJ4" s="12"/>
      <c r="AO4" s="15"/>
    </row>
    <row r="5" s="11" customFormat="true" ht="14.1" hidden="false" customHeight="true" outlineLevel="0" collapsed="false">
      <c r="C5" s="18" t="s">
        <v>214</v>
      </c>
      <c r="D5" s="12"/>
      <c r="E5" s="12"/>
      <c r="F5" s="12"/>
      <c r="G5" s="12"/>
      <c r="H5" s="12"/>
      <c r="M5" s="15"/>
      <c r="AE5" s="18" t="s">
        <v>215</v>
      </c>
      <c r="AF5" s="12"/>
      <c r="AG5" s="12"/>
      <c r="AH5" s="12"/>
      <c r="AI5" s="12"/>
      <c r="AJ5" s="12"/>
      <c r="AO5" s="15"/>
    </row>
    <row r="6" s="1" customFormat="true" ht="9.95" hidden="false" customHeight="true" outlineLevel="0" collapsed="false">
      <c r="C6" s="2"/>
      <c r="D6" s="2"/>
      <c r="E6" s="2"/>
      <c r="F6" s="2"/>
      <c r="G6" s="2"/>
      <c r="H6" s="2"/>
      <c r="M6" s="3"/>
      <c r="AE6" s="2"/>
      <c r="AF6" s="2"/>
      <c r="AG6" s="2"/>
      <c r="AH6" s="2"/>
      <c r="AI6" s="2"/>
      <c r="AJ6" s="2"/>
      <c r="AO6" s="3"/>
    </row>
    <row r="7" customFormat="false" ht="20.1" hidden="false" customHeight="true" outlineLevel="0" collapsed="false">
      <c r="A7" s="19" t="s">
        <v>6</v>
      </c>
      <c r="B7" s="19" t="s">
        <v>7</v>
      </c>
      <c r="C7" s="72" t="s">
        <v>8</v>
      </c>
      <c r="D7" s="22"/>
      <c r="E7" s="22"/>
      <c r="F7" s="22"/>
      <c r="G7" s="22"/>
      <c r="H7" s="22"/>
      <c r="I7" s="23" t="s">
        <v>9</v>
      </c>
      <c r="J7" s="73" t="s">
        <v>10</v>
      </c>
      <c r="K7" s="73" t="s">
        <v>11</v>
      </c>
      <c r="L7" s="73" t="s">
        <v>12</v>
      </c>
      <c r="M7" s="73" t="s">
        <v>13</v>
      </c>
      <c r="N7" s="73" t="s">
        <v>14</v>
      </c>
      <c r="O7" s="73" t="s">
        <v>15</v>
      </c>
      <c r="P7" s="73" t="s">
        <v>16</v>
      </c>
      <c r="Q7" s="73" t="s">
        <v>17</v>
      </c>
      <c r="R7" s="73" t="s">
        <v>18</v>
      </c>
      <c r="S7" s="73" t="s">
        <v>19</v>
      </c>
      <c r="T7" s="73" t="s">
        <v>20</v>
      </c>
      <c r="U7" s="73" t="s">
        <v>21</v>
      </c>
      <c r="V7" s="73" t="s">
        <v>22</v>
      </c>
      <c r="W7" s="73" t="s">
        <v>23</v>
      </c>
      <c r="X7" s="73" t="s">
        <v>24</v>
      </c>
      <c r="Y7" s="73" t="s">
        <v>25</v>
      </c>
      <c r="Z7" s="73" t="s">
        <v>26</v>
      </c>
      <c r="AA7" s="19" t="s">
        <v>6</v>
      </c>
      <c r="AB7" s="19" t="s">
        <v>7</v>
      </c>
      <c r="AC7" s="19" t="s">
        <v>6</v>
      </c>
      <c r="AD7" s="19" t="s">
        <v>7</v>
      </c>
      <c r="AE7" s="72" t="s">
        <v>216</v>
      </c>
      <c r="AF7" s="22"/>
      <c r="AG7" s="22"/>
      <c r="AH7" s="22"/>
      <c r="AI7" s="22"/>
      <c r="AJ7" s="22"/>
      <c r="AK7" s="23" t="s">
        <v>9</v>
      </c>
      <c r="AL7" s="73" t="s">
        <v>27</v>
      </c>
      <c r="AM7" s="73" t="s">
        <v>28</v>
      </c>
      <c r="AN7" s="73" t="s">
        <v>29</v>
      </c>
      <c r="AO7" s="74" t="s">
        <v>30</v>
      </c>
      <c r="AP7" s="19" t="s">
        <v>6</v>
      </c>
      <c r="AQ7" s="19" t="s">
        <v>7</v>
      </c>
    </row>
    <row r="8" s="1" customFormat="true" ht="12" hidden="false" customHeight="true" outlineLevel="0" collapsed="false">
      <c r="A8" s="1" t="n">
        <v>1</v>
      </c>
      <c r="B8" s="1" t="n">
        <v>1</v>
      </c>
      <c r="C8" s="41"/>
      <c r="D8" s="41" t="s">
        <v>93</v>
      </c>
      <c r="E8" s="35" t="s">
        <v>217</v>
      </c>
      <c r="F8" s="35"/>
      <c r="G8" s="35"/>
      <c r="H8" s="35"/>
      <c r="I8" s="75" t="s">
        <v>218</v>
      </c>
      <c r="J8" s="76" t="n">
        <v>14302</v>
      </c>
      <c r="K8" s="76" t="n">
        <v>231592</v>
      </c>
      <c r="L8" s="76" t="n">
        <v>262848</v>
      </c>
      <c r="M8" s="76" t="n">
        <v>60023</v>
      </c>
      <c r="N8" s="76" t="n">
        <v>115859</v>
      </c>
      <c r="O8" s="76" t="n">
        <v>48954</v>
      </c>
      <c r="P8" s="76" t="n">
        <v>856904</v>
      </c>
      <c r="Q8" s="76" t="n">
        <v>54939</v>
      </c>
      <c r="R8" s="76" t="n">
        <v>826426</v>
      </c>
      <c r="S8" s="76" t="n">
        <v>214831</v>
      </c>
      <c r="T8" s="76" t="n">
        <v>211283</v>
      </c>
      <c r="U8" s="76" t="n">
        <v>202061</v>
      </c>
      <c r="V8" s="76" t="n">
        <v>52727</v>
      </c>
      <c r="W8" s="76" t="n">
        <v>10892</v>
      </c>
      <c r="X8" s="76" t="n">
        <v>76580</v>
      </c>
      <c r="Y8" s="76" t="n">
        <v>49285</v>
      </c>
      <c r="Z8" s="76" t="n">
        <v>26296</v>
      </c>
      <c r="AA8" s="1" t="n">
        <v>1</v>
      </c>
      <c r="AB8" s="1" t="n">
        <v>1</v>
      </c>
      <c r="AC8" s="1" t="n">
        <v>1</v>
      </c>
      <c r="AD8" s="1" t="n">
        <v>1</v>
      </c>
      <c r="AE8" s="41"/>
      <c r="AF8" s="41" t="s">
        <v>93</v>
      </c>
      <c r="AG8" s="35" t="s">
        <v>217</v>
      </c>
      <c r="AH8" s="35"/>
      <c r="AI8" s="35"/>
      <c r="AJ8" s="35"/>
      <c r="AK8" s="75" t="s">
        <v>218</v>
      </c>
      <c r="AL8" s="76" t="n">
        <v>8250</v>
      </c>
      <c r="AM8" s="76" t="n">
        <v>116366</v>
      </c>
      <c r="AN8" s="76" t="n">
        <v>85991</v>
      </c>
      <c r="AO8" s="76" t="n">
        <v>3526409</v>
      </c>
      <c r="AP8" s="1" t="n">
        <v>1</v>
      </c>
      <c r="AQ8" s="1" t="n">
        <v>1</v>
      </c>
    </row>
    <row r="9" s="1" customFormat="true" ht="12" hidden="false" customHeight="true" outlineLevel="0" collapsed="false">
      <c r="A9" s="1" t="n">
        <v>1</v>
      </c>
      <c r="B9" s="1" t="n">
        <v>2</v>
      </c>
      <c r="C9" s="41"/>
      <c r="D9" s="77"/>
      <c r="E9" s="78" t="s">
        <v>126</v>
      </c>
      <c r="F9" s="27" t="s">
        <v>219</v>
      </c>
      <c r="G9" s="27"/>
      <c r="H9" s="27"/>
      <c r="I9" s="52" t="s">
        <v>220</v>
      </c>
      <c r="J9" s="76" t="n">
        <v>3374</v>
      </c>
      <c r="K9" s="76" t="n">
        <v>91401</v>
      </c>
      <c r="L9" s="76" t="n">
        <v>83069</v>
      </c>
      <c r="M9" s="76" t="n">
        <v>14361</v>
      </c>
      <c r="N9" s="76" t="n">
        <v>50434</v>
      </c>
      <c r="O9" s="76" t="n">
        <v>13618</v>
      </c>
      <c r="P9" s="76" t="n">
        <v>282181</v>
      </c>
      <c r="Q9" s="76" t="n">
        <v>8993</v>
      </c>
      <c r="R9" s="76" t="n">
        <v>166745</v>
      </c>
      <c r="S9" s="76" t="n">
        <v>80028</v>
      </c>
      <c r="T9" s="76" t="n">
        <v>83847</v>
      </c>
      <c r="U9" s="76" t="n">
        <v>45721</v>
      </c>
      <c r="V9" s="76" t="n">
        <v>23456</v>
      </c>
      <c r="W9" s="76" t="n">
        <v>2781</v>
      </c>
      <c r="X9" s="76" t="n">
        <v>17684</v>
      </c>
      <c r="Y9" s="76" t="n">
        <v>9035</v>
      </c>
      <c r="Z9" s="76" t="n">
        <v>0</v>
      </c>
      <c r="AA9" s="1" t="n">
        <v>1</v>
      </c>
      <c r="AB9" s="1" t="n">
        <v>2</v>
      </c>
      <c r="AC9" s="1" t="n">
        <v>1</v>
      </c>
      <c r="AD9" s="1" t="n">
        <v>2</v>
      </c>
      <c r="AE9" s="41"/>
      <c r="AF9" s="77"/>
      <c r="AG9" s="78" t="s">
        <v>126</v>
      </c>
      <c r="AH9" s="27" t="s">
        <v>219</v>
      </c>
      <c r="AI9" s="27"/>
      <c r="AJ9" s="27"/>
      <c r="AK9" s="52" t="s">
        <v>220</v>
      </c>
      <c r="AL9" s="76" t="n">
        <v>0</v>
      </c>
      <c r="AM9" s="76" t="n">
        <v>53019</v>
      </c>
      <c r="AN9" s="76" t="n">
        <v>22271</v>
      </c>
      <c r="AO9" s="76" t="n">
        <v>1052018</v>
      </c>
      <c r="AP9" s="1" t="n">
        <v>1</v>
      </c>
      <c r="AQ9" s="1" t="n">
        <v>2</v>
      </c>
    </row>
    <row r="10" s="1" customFormat="true" ht="12" hidden="false" customHeight="true" outlineLevel="0" collapsed="false">
      <c r="A10" s="1" t="n">
        <v>1</v>
      </c>
      <c r="B10" s="1" t="n">
        <v>3</v>
      </c>
      <c r="C10" s="41"/>
      <c r="D10" s="77"/>
      <c r="E10" s="41"/>
      <c r="F10" s="51" t="s">
        <v>221</v>
      </c>
      <c r="G10" s="27" t="s">
        <v>222</v>
      </c>
      <c r="H10" s="27"/>
      <c r="I10" s="52"/>
      <c r="J10" s="76" t="n">
        <v>3374</v>
      </c>
      <c r="K10" s="76" t="n">
        <v>91395</v>
      </c>
      <c r="L10" s="76" t="n">
        <v>83069</v>
      </c>
      <c r="M10" s="76" t="n">
        <v>14361</v>
      </c>
      <c r="N10" s="76" t="n">
        <v>31354</v>
      </c>
      <c r="O10" s="76" t="n">
        <v>13614</v>
      </c>
      <c r="P10" s="76" t="n">
        <v>282181</v>
      </c>
      <c r="Q10" s="76" t="n">
        <v>8983</v>
      </c>
      <c r="R10" s="76" t="n">
        <v>166556</v>
      </c>
      <c r="S10" s="76" t="n">
        <v>79886</v>
      </c>
      <c r="T10" s="76" t="n">
        <v>82536</v>
      </c>
      <c r="U10" s="76" t="n">
        <v>42477</v>
      </c>
      <c r="V10" s="76" t="n">
        <v>22393</v>
      </c>
      <c r="W10" s="76" t="n">
        <v>2778</v>
      </c>
      <c r="X10" s="76" t="n">
        <v>17651</v>
      </c>
      <c r="Y10" s="76" t="n">
        <v>9035</v>
      </c>
      <c r="Z10" s="76" t="n">
        <v>0</v>
      </c>
      <c r="AA10" s="1" t="n">
        <v>1</v>
      </c>
      <c r="AB10" s="1" t="n">
        <v>3</v>
      </c>
      <c r="AC10" s="1" t="n">
        <v>1</v>
      </c>
      <c r="AD10" s="1" t="n">
        <v>3</v>
      </c>
      <c r="AE10" s="41"/>
      <c r="AF10" s="77"/>
      <c r="AG10" s="41"/>
      <c r="AH10" s="51" t="s">
        <v>221</v>
      </c>
      <c r="AI10" s="27" t="s">
        <v>222</v>
      </c>
      <c r="AJ10" s="27"/>
      <c r="AK10" s="52"/>
      <c r="AL10" s="76" t="n">
        <v>0</v>
      </c>
      <c r="AM10" s="76" t="n">
        <v>52996</v>
      </c>
      <c r="AN10" s="76" t="n">
        <v>21272</v>
      </c>
      <c r="AO10" s="76" t="n">
        <v>1025911</v>
      </c>
      <c r="AP10" s="1" t="n">
        <v>1</v>
      </c>
      <c r="AQ10" s="1" t="n">
        <v>3</v>
      </c>
    </row>
    <row r="11" s="1" customFormat="true" ht="12" hidden="false" customHeight="true" outlineLevel="0" collapsed="false">
      <c r="A11" s="1" t="n">
        <v>1</v>
      </c>
      <c r="B11" s="1" t="n">
        <v>4</v>
      </c>
      <c r="C11" s="42" t="s">
        <v>31</v>
      </c>
      <c r="D11" s="77"/>
      <c r="E11" s="41"/>
      <c r="F11" s="51" t="s">
        <v>223</v>
      </c>
      <c r="G11" s="27" t="s">
        <v>224</v>
      </c>
      <c r="H11" s="27"/>
      <c r="I11" s="52"/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1151</v>
      </c>
      <c r="U11" s="76" t="n">
        <v>3244</v>
      </c>
      <c r="V11" s="76" t="n">
        <v>1063</v>
      </c>
      <c r="W11" s="76" t="n">
        <v>0</v>
      </c>
      <c r="X11" s="76" t="n">
        <v>0</v>
      </c>
      <c r="Y11" s="76" t="n">
        <v>0</v>
      </c>
      <c r="Z11" s="76" t="n">
        <v>0</v>
      </c>
      <c r="AA11" s="1" t="n">
        <v>1</v>
      </c>
      <c r="AB11" s="1" t="n">
        <v>4</v>
      </c>
      <c r="AC11" s="1" t="n">
        <v>1</v>
      </c>
      <c r="AD11" s="1" t="n">
        <v>4</v>
      </c>
      <c r="AE11" s="42" t="s">
        <v>31</v>
      </c>
      <c r="AF11" s="77"/>
      <c r="AG11" s="41"/>
      <c r="AH11" s="51" t="s">
        <v>223</v>
      </c>
      <c r="AI11" s="27" t="s">
        <v>224</v>
      </c>
      <c r="AJ11" s="27"/>
      <c r="AK11" s="52"/>
      <c r="AL11" s="76" t="n">
        <v>0</v>
      </c>
      <c r="AM11" s="76" t="n">
        <v>0</v>
      </c>
      <c r="AN11" s="76" t="n">
        <v>999</v>
      </c>
      <c r="AO11" s="76" t="n">
        <v>6457</v>
      </c>
      <c r="AP11" s="1" t="n">
        <v>1</v>
      </c>
      <c r="AQ11" s="1" t="n">
        <v>4</v>
      </c>
    </row>
    <row r="12" s="1" customFormat="true" ht="12" hidden="false" customHeight="true" outlineLevel="0" collapsed="false">
      <c r="A12" s="1" t="n">
        <v>1</v>
      </c>
      <c r="B12" s="1" t="n">
        <v>5</v>
      </c>
      <c r="C12" s="41"/>
      <c r="D12" s="77"/>
      <c r="E12" s="41"/>
      <c r="F12" s="51" t="s">
        <v>225</v>
      </c>
      <c r="G12" s="27" t="s">
        <v>226</v>
      </c>
      <c r="H12" s="27"/>
      <c r="I12" s="52"/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0</v>
      </c>
      <c r="X12" s="76" t="n">
        <v>0</v>
      </c>
      <c r="Y12" s="76" t="n">
        <v>0</v>
      </c>
      <c r="Z12" s="76" t="n">
        <v>0</v>
      </c>
      <c r="AA12" s="1" t="n">
        <v>1</v>
      </c>
      <c r="AB12" s="1" t="n">
        <v>5</v>
      </c>
      <c r="AC12" s="1" t="n">
        <v>1</v>
      </c>
      <c r="AD12" s="1" t="n">
        <v>5</v>
      </c>
      <c r="AE12" s="41"/>
      <c r="AF12" s="77"/>
      <c r="AG12" s="41"/>
      <c r="AH12" s="51" t="s">
        <v>225</v>
      </c>
      <c r="AI12" s="27" t="s">
        <v>226</v>
      </c>
      <c r="AJ12" s="27"/>
      <c r="AK12" s="52"/>
      <c r="AL12" s="76" t="n">
        <v>0</v>
      </c>
      <c r="AM12" s="76" t="n">
        <v>0</v>
      </c>
      <c r="AN12" s="76" t="n">
        <v>0</v>
      </c>
      <c r="AO12" s="76" t="n">
        <v>0</v>
      </c>
      <c r="AP12" s="1" t="n">
        <v>1</v>
      </c>
      <c r="AQ12" s="1" t="n">
        <v>5</v>
      </c>
    </row>
    <row r="13" s="1" customFormat="true" ht="12" hidden="false" customHeight="true" outlineLevel="0" collapsed="false">
      <c r="A13" s="1" t="n">
        <v>1</v>
      </c>
      <c r="B13" s="1" t="n">
        <v>6</v>
      </c>
      <c r="C13" s="41"/>
      <c r="D13" s="77"/>
      <c r="E13" s="34"/>
      <c r="F13" s="51" t="s">
        <v>227</v>
      </c>
      <c r="G13" s="27" t="s">
        <v>136</v>
      </c>
      <c r="H13" s="27"/>
      <c r="I13" s="52"/>
      <c r="J13" s="76" t="n">
        <v>0</v>
      </c>
      <c r="K13" s="76" t="n">
        <v>6</v>
      </c>
      <c r="L13" s="76" t="n">
        <v>0</v>
      </c>
      <c r="M13" s="76" t="n">
        <v>0</v>
      </c>
      <c r="N13" s="76" t="n">
        <v>19080</v>
      </c>
      <c r="O13" s="76" t="n">
        <v>4</v>
      </c>
      <c r="P13" s="76" t="n">
        <v>0</v>
      </c>
      <c r="Q13" s="76" t="n">
        <v>10</v>
      </c>
      <c r="R13" s="76" t="n">
        <v>189</v>
      </c>
      <c r="S13" s="76" t="n">
        <v>142</v>
      </c>
      <c r="T13" s="76" t="n">
        <v>160</v>
      </c>
      <c r="U13" s="76" t="n">
        <v>0</v>
      </c>
      <c r="V13" s="76" t="n">
        <v>0</v>
      </c>
      <c r="W13" s="76" t="n">
        <v>3</v>
      </c>
      <c r="X13" s="76" t="n">
        <v>33</v>
      </c>
      <c r="Y13" s="76" t="n">
        <v>0</v>
      </c>
      <c r="Z13" s="76" t="n">
        <v>0</v>
      </c>
      <c r="AA13" s="1" t="n">
        <v>1</v>
      </c>
      <c r="AB13" s="1" t="n">
        <v>6</v>
      </c>
      <c r="AC13" s="1" t="n">
        <v>1</v>
      </c>
      <c r="AD13" s="1" t="n">
        <v>6</v>
      </c>
      <c r="AE13" s="41"/>
      <c r="AF13" s="77"/>
      <c r="AG13" s="34"/>
      <c r="AH13" s="51" t="s">
        <v>227</v>
      </c>
      <c r="AI13" s="27" t="s">
        <v>136</v>
      </c>
      <c r="AJ13" s="27"/>
      <c r="AK13" s="52"/>
      <c r="AL13" s="76" t="n">
        <v>0</v>
      </c>
      <c r="AM13" s="76" t="n">
        <v>23</v>
      </c>
      <c r="AN13" s="76" t="n">
        <v>0</v>
      </c>
      <c r="AO13" s="76" t="n">
        <v>19650</v>
      </c>
      <c r="AP13" s="1" t="n">
        <v>1</v>
      </c>
      <c r="AQ13" s="1" t="n">
        <v>6</v>
      </c>
    </row>
    <row r="14" s="1" customFormat="true" ht="12" hidden="false" customHeight="true" outlineLevel="0" collapsed="false">
      <c r="A14" s="1" t="n">
        <v>1</v>
      </c>
      <c r="B14" s="1" t="n">
        <v>7</v>
      </c>
      <c r="C14" s="42" t="s">
        <v>228</v>
      </c>
      <c r="D14" s="77"/>
      <c r="E14" s="42" t="s">
        <v>128</v>
      </c>
      <c r="F14" s="27" t="s">
        <v>229</v>
      </c>
      <c r="G14" s="27"/>
      <c r="H14" s="27"/>
      <c r="I14" s="52" t="s">
        <v>230</v>
      </c>
      <c r="J14" s="76" t="n">
        <v>10928</v>
      </c>
      <c r="K14" s="76" t="n">
        <v>140191</v>
      </c>
      <c r="L14" s="76" t="n">
        <v>179779</v>
      </c>
      <c r="M14" s="76" t="n">
        <v>45662</v>
      </c>
      <c r="N14" s="76" t="n">
        <v>65425</v>
      </c>
      <c r="O14" s="76" t="n">
        <v>35336</v>
      </c>
      <c r="P14" s="76" t="n">
        <v>574723</v>
      </c>
      <c r="Q14" s="76" t="n">
        <v>45946</v>
      </c>
      <c r="R14" s="76" t="n">
        <v>659681</v>
      </c>
      <c r="S14" s="76" t="n">
        <v>134803</v>
      </c>
      <c r="T14" s="76" t="n">
        <v>127436</v>
      </c>
      <c r="U14" s="76" t="n">
        <v>156340</v>
      </c>
      <c r="V14" s="76" t="n">
        <v>29271</v>
      </c>
      <c r="W14" s="76" t="n">
        <v>8111</v>
      </c>
      <c r="X14" s="76" t="n">
        <v>58896</v>
      </c>
      <c r="Y14" s="76" t="n">
        <v>40250</v>
      </c>
      <c r="Z14" s="76" t="n">
        <v>26296</v>
      </c>
      <c r="AA14" s="1" t="n">
        <v>1</v>
      </c>
      <c r="AB14" s="1" t="n">
        <v>7</v>
      </c>
      <c r="AC14" s="1" t="n">
        <v>1</v>
      </c>
      <c r="AD14" s="1" t="n">
        <v>7</v>
      </c>
      <c r="AE14" s="42" t="s">
        <v>228</v>
      </c>
      <c r="AF14" s="77"/>
      <c r="AG14" s="42" t="s">
        <v>128</v>
      </c>
      <c r="AH14" s="27" t="s">
        <v>229</v>
      </c>
      <c r="AI14" s="27"/>
      <c r="AJ14" s="27"/>
      <c r="AK14" s="52" t="s">
        <v>230</v>
      </c>
      <c r="AL14" s="76" t="n">
        <v>8250</v>
      </c>
      <c r="AM14" s="76" t="n">
        <v>63347</v>
      </c>
      <c r="AN14" s="76" t="n">
        <v>63720</v>
      </c>
      <c r="AO14" s="76" t="n">
        <v>2474391</v>
      </c>
      <c r="AP14" s="1" t="n">
        <v>1</v>
      </c>
      <c r="AQ14" s="1" t="n">
        <v>7</v>
      </c>
    </row>
    <row r="15" s="1" customFormat="true" ht="12" hidden="false" customHeight="true" outlineLevel="0" collapsed="false">
      <c r="A15" s="1" t="n">
        <v>1</v>
      </c>
      <c r="B15" s="1" t="n">
        <v>8</v>
      </c>
      <c r="C15" s="41"/>
      <c r="D15" s="77"/>
      <c r="E15" s="77"/>
      <c r="F15" s="51" t="s">
        <v>221</v>
      </c>
      <c r="G15" s="27" t="s">
        <v>231</v>
      </c>
      <c r="H15" s="27"/>
      <c r="I15" s="52"/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1" t="n">
        <v>1</v>
      </c>
      <c r="AB15" s="1" t="n">
        <v>8</v>
      </c>
      <c r="AC15" s="1" t="n">
        <v>1</v>
      </c>
      <c r="AD15" s="1" t="n">
        <v>8</v>
      </c>
      <c r="AE15" s="41"/>
      <c r="AF15" s="77"/>
      <c r="AG15" s="77"/>
      <c r="AH15" s="51" t="s">
        <v>221</v>
      </c>
      <c r="AI15" s="27" t="s">
        <v>231</v>
      </c>
      <c r="AJ15" s="27"/>
      <c r="AK15" s="52"/>
      <c r="AL15" s="76" t="n">
        <v>0</v>
      </c>
      <c r="AM15" s="76" t="n">
        <v>0</v>
      </c>
      <c r="AN15" s="76" t="n">
        <v>0</v>
      </c>
      <c r="AO15" s="76" t="n">
        <v>0</v>
      </c>
      <c r="AP15" s="1" t="n">
        <v>1</v>
      </c>
      <c r="AQ15" s="1" t="n">
        <v>8</v>
      </c>
    </row>
    <row r="16" s="1" customFormat="true" ht="12" hidden="false" customHeight="true" outlineLevel="0" collapsed="false">
      <c r="A16" s="1" t="n">
        <v>1</v>
      </c>
      <c r="B16" s="1" t="n">
        <v>9</v>
      </c>
      <c r="C16" s="41"/>
      <c r="D16" s="77"/>
      <c r="E16" s="77"/>
      <c r="F16" s="51" t="s">
        <v>223</v>
      </c>
      <c r="G16" s="27" t="s">
        <v>232</v>
      </c>
      <c r="H16" s="27"/>
      <c r="I16" s="75"/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0</v>
      </c>
      <c r="V16" s="76" t="n">
        <v>0</v>
      </c>
      <c r="W16" s="76" t="n">
        <v>0</v>
      </c>
      <c r="X16" s="76" t="n">
        <v>25300</v>
      </c>
      <c r="Y16" s="76" t="n">
        <v>0</v>
      </c>
      <c r="Z16" s="76" t="n">
        <v>1000</v>
      </c>
      <c r="AA16" s="1" t="n">
        <v>1</v>
      </c>
      <c r="AB16" s="1" t="n">
        <v>9</v>
      </c>
      <c r="AC16" s="1" t="n">
        <v>1</v>
      </c>
      <c r="AD16" s="1" t="n">
        <v>9</v>
      </c>
      <c r="AE16" s="41"/>
      <c r="AF16" s="77"/>
      <c r="AG16" s="77"/>
      <c r="AH16" s="51" t="s">
        <v>223</v>
      </c>
      <c r="AI16" s="27" t="s">
        <v>232</v>
      </c>
      <c r="AJ16" s="27"/>
      <c r="AK16" s="75"/>
      <c r="AL16" s="76" t="n">
        <v>1000</v>
      </c>
      <c r="AM16" s="76" t="n">
        <v>0</v>
      </c>
      <c r="AN16" s="76" t="n">
        <v>0</v>
      </c>
      <c r="AO16" s="76" t="n">
        <v>27300</v>
      </c>
      <c r="AP16" s="1" t="n">
        <v>1</v>
      </c>
      <c r="AQ16" s="1" t="n">
        <v>9</v>
      </c>
    </row>
    <row r="17" s="1" customFormat="true" ht="12" hidden="false" customHeight="true" outlineLevel="0" collapsed="false">
      <c r="A17" s="1" t="n">
        <v>1</v>
      </c>
      <c r="B17" s="1" t="n">
        <v>10</v>
      </c>
      <c r="C17" s="42" t="s">
        <v>233</v>
      </c>
      <c r="D17" s="77"/>
      <c r="E17" s="77"/>
      <c r="F17" s="51" t="s">
        <v>225</v>
      </c>
      <c r="G17" s="27" t="s">
        <v>234</v>
      </c>
      <c r="H17" s="27"/>
      <c r="I17" s="52"/>
      <c r="J17" s="76" t="n">
        <v>10928</v>
      </c>
      <c r="K17" s="76" t="n">
        <v>135090</v>
      </c>
      <c r="L17" s="76" t="n">
        <v>148649</v>
      </c>
      <c r="M17" s="76" t="n">
        <v>45662</v>
      </c>
      <c r="N17" s="76" t="n">
        <v>65395</v>
      </c>
      <c r="O17" s="76" t="n">
        <v>31548</v>
      </c>
      <c r="P17" s="76" t="n">
        <v>574686</v>
      </c>
      <c r="Q17" s="76" t="n">
        <v>45860</v>
      </c>
      <c r="R17" s="76" t="n">
        <v>659671</v>
      </c>
      <c r="S17" s="76" t="n">
        <v>123929</v>
      </c>
      <c r="T17" s="76" t="n">
        <v>127238</v>
      </c>
      <c r="U17" s="76" t="n">
        <v>156316</v>
      </c>
      <c r="V17" s="76" t="n">
        <v>28621</v>
      </c>
      <c r="W17" s="76" t="n">
        <v>8111</v>
      </c>
      <c r="X17" s="76" t="n">
        <v>23291</v>
      </c>
      <c r="Y17" s="76" t="n">
        <v>30248</v>
      </c>
      <c r="Z17" s="76" t="n">
        <v>25296</v>
      </c>
      <c r="AA17" s="1" t="n">
        <v>1</v>
      </c>
      <c r="AB17" s="1" t="n">
        <v>10</v>
      </c>
      <c r="AC17" s="1" t="n">
        <v>1</v>
      </c>
      <c r="AD17" s="1" t="n">
        <v>10</v>
      </c>
      <c r="AE17" s="42" t="s">
        <v>233</v>
      </c>
      <c r="AF17" s="77"/>
      <c r="AG17" s="77"/>
      <c r="AH17" s="51" t="s">
        <v>225</v>
      </c>
      <c r="AI17" s="27" t="s">
        <v>234</v>
      </c>
      <c r="AJ17" s="27"/>
      <c r="AK17" s="52"/>
      <c r="AL17" s="76" t="n">
        <v>7250</v>
      </c>
      <c r="AM17" s="76" t="n">
        <v>63343</v>
      </c>
      <c r="AN17" s="76" t="n">
        <v>63705</v>
      </c>
      <c r="AO17" s="76" t="n">
        <v>2374837</v>
      </c>
      <c r="AP17" s="1" t="n">
        <v>1</v>
      </c>
      <c r="AQ17" s="1" t="n">
        <v>10</v>
      </c>
    </row>
    <row r="18" s="1" customFormat="true" ht="12" hidden="false" customHeight="true" outlineLevel="0" collapsed="false">
      <c r="A18" s="1" t="n">
        <v>1</v>
      </c>
      <c r="B18" s="1" t="n">
        <v>11</v>
      </c>
      <c r="C18" s="41"/>
      <c r="D18" s="79"/>
      <c r="E18" s="79"/>
      <c r="F18" s="51" t="s">
        <v>227</v>
      </c>
      <c r="G18" s="27" t="s">
        <v>136</v>
      </c>
      <c r="H18" s="27"/>
      <c r="I18" s="75"/>
      <c r="J18" s="76" t="n">
        <v>0</v>
      </c>
      <c r="K18" s="76" t="n">
        <v>5101</v>
      </c>
      <c r="L18" s="76" t="n">
        <v>31130</v>
      </c>
      <c r="M18" s="76" t="n">
        <v>0</v>
      </c>
      <c r="N18" s="76" t="n">
        <v>30</v>
      </c>
      <c r="O18" s="76" t="n">
        <v>3788</v>
      </c>
      <c r="P18" s="76" t="n">
        <v>37</v>
      </c>
      <c r="Q18" s="76" t="n">
        <v>86</v>
      </c>
      <c r="R18" s="76" t="n">
        <v>10</v>
      </c>
      <c r="S18" s="76" t="n">
        <v>10874</v>
      </c>
      <c r="T18" s="76" t="n">
        <v>198</v>
      </c>
      <c r="U18" s="76" t="n">
        <v>24</v>
      </c>
      <c r="V18" s="76" t="n">
        <v>650</v>
      </c>
      <c r="W18" s="76" t="n">
        <v>0</v>
      </c>
      <c r="X18" s="76" t="n">
        <v>10305</v>
      </c>
      <c r="Y18" s="76" t="n">
        <v>10002</v>
      </c>
      <c r="Z18" s="76" t="n">
        <v>0</v>
      </c>
      <c r="AA18" s="1" t="n">
        <v>1</v>
      </c>
      <c r="AB18" s="1" t="n">
        <v>11</v>
      </c>
      <c r="AC18" s="1" t="n">
        <v>1</v>
      </c>
      <c r="AD18" s="1" t="n">
        <v>11</v>
      </c>
      <c r="AE18" s="41"/>
      <c r="AF18" s="79"/>
      <c r="AG18" s="79"/>
      <c r="AH18" s="51" t="s">
        <v>227</v>
      </c>
      <c r="AI18" s="27" t="s">
        <v>136</v>
      </c>
      <c r="AJ18" s="27"/>
      <c r="AK18" s="75"/>
      <c r="AL18" s="76" t="n">
        <v>0</v>
      </c>
      <c r="AM18" s="76" t="n">
        <v>4</v>
      </c>
      <c r="AN18" s="76" t="n">
        <v>15</v>
      </c>
      <c r="AO18" s="76" t="n">
        <v>72254</v>
      </c>
      <c r="AP18" s="1" t="n">
        <v>1</v>
      </c>
      <c r="AQ18" s="1" t="n">
        <v>11</v>
      </c>
    </row>
    <row r="19" s="1" customFormat="true" ht="12" hidden="false" customHeight="true" outlineLevel="0" collapsed="false">
      <c r="A19" s="1" t="n">
        <v>1</v>
      </c>
      <c r="B19" s="1" t="n">
        <v>12</v>
      </c>
      <c r="C19" s="41"/>
      <c r="D19" s="41" t="s">
        <v>97</v>
      </c>
      <c r="E19" s="35" t="s">
        <v>235</v>
      </c>
      <c r="F19" s="35"/>
      <c r="G19" s="35"/>
      <c r="H19" s="35"/>
      <c r="I19" s="52" t="s">
        <v>236</v>
      </c>
      <c r="J19" s="76" t="n">
        <v>8013</v>
      </c>
      <c r="K19" s="76" t="n">
        <v>187556</v>
      </c>
      <c r="L19" s="76" t="n">
        <v>196685</v>
      </c>
      <c r="M19" s="76" t="n">
        <v>31639</v>
      </c>
      <c r="N19" s="76" t="n">
        <v>92445</v>
      </c>
      <c r="O19" s="76" t="n">
        <v>48796</v>
      </c>
      <c r="P19" s="76" t="n">
        <v>664357</v>
      </c>
      <c r="Q19" s="76" t="n">
        <v>35265</v>
      </c>
      <c r="R19" s="76" t="n">
        <v>505598</v>
      </c>
      <c r="S19" s="76" t="n">
        <v>164610</v>
      </c>
      <c r="T19" s="76" t="n">
        <v>169640</v>
      </c>
      <c r="U19" s="76" t="n">
        <v>119789</v>
      </c>
      <c r="V19" s="76" t="n">
        <v>37823</v>
      </c>
      <c r="W19" s="76" t="n">
        <v>10441</v>
      </c>
      <c r="X19" s="76" t="n">
        <v>70921</v>
      </c>
      <c r="Y19" s="76" t="n">
        <v>28529</v>
      </c>
      <c r="Z19" s="76" t="n">
        <v>25791</v>
      </c>
      <c r="AA19" s="1" t="n">
        <v>1</v>
      </c>
      <c r="AB19" s="1" t="n">
        <v>12</v>
      </c>
      <c r="AC19" s="1" t="n">
        <v>1</v>
      </c>
      <c r="AD19" s="1" t="n">
        <v>12</v>
      </c>
      <c r="AE19" s="41"/>
      <c r="AF19" s="41" t="s">
        <v>97</v>
      </c>
      <c r="AG19" s="35" t="s">
        <v>235</v>
      </c>
      <c r="AH19" s="35"/>
      <c r="AI19" s="35"/>
      <c r="AJ19" s="35"/>
      <c r="AK19" s="52" t="s">
        <v>236</v>
      </c>
      <c r="AL19" s="76" t="n">
        <v>8294</v>
      </c>
      <c r="AM19" s="76" t="n">
        <v>91589</v>
      </c>
      <c r="AN19" s="76" t="n">
        <v>67138</v>
      </c>
      <c r="AO19" s="76" t="n">
        <v>2564919</v>
      </c>
      <c r="AP19" s="1" t="n">
        <v>1</v>
      </c>
      <c r="AQ19" s="1" t="n">
        <v>12</v>
      </c>
    </row>
    <row r="20" s="1" customFormat="true" ht="12" hidden="false" customHeight="true" outlineLevel="0" collapsed="false">
      <c r="A20" s="1" t="n">
        <v>1</v>
      </c>
      <c r="B20" s="1" t="n">
        <v>13</v>
      </c>
      <c r="C20" s="42" t="s">
        <v>237</v>
      </c>
      <c r="D20" s="77"/>
      <c r="E20" s="78" t="s">
        <v>126</v>
      </c>
      <c r="F20" s="27" t="s">
        <v>238</v>
      </c>
      <c r="G20" s="27"/>
      <c r="H20" s="27"/>
      <c r="I20" s="52" t="s">
        <v>239</v>
      </c>
      <c r="J20" s="76" t="n">
        <v>5888</v>
      </c>
      <c r="K20" s="76" t="n">
        <v>124085</v>
      </c>
      <c r="L20" s="76" t="n">
        <v>110535</v>
      </c>
      <c r="M20" s="76" t="n">
        <v>18183</v>
      </c>
      <c r="N20" s="76" t="n">
        <v>51314</v>
      </c>
      <c r="O20" s="76" t="n">
        <v>27575</v>
      </c>
      <c r="P20" s="76" t="n">
        <v>329593</v>
      </c>
      <c r="Q20" s="76" t="n">
        <v>14939</v>
      </c>
      <c r="R20" s="76" t="n">
        <v>229548</v>
      </c>
      <c r="S20" s="76" t="n">
        <v>105632</v>
      </c>
      <c r="T20" s="76" t="n">
        <v>85358</v>
      </c>
      <c r="U20" s="76" t="n">
        <v>48895</v>
      </c>
      <c r="V20" s="76" t="n">
        <v>28926</v>
      </c>
      <c r="W20" s="76" t="n">
        <v>5819</v>
      </c>
      <c r="X20" s="76" t="n">
        <v>47866</v>
      </c>
      <c r="Y20" s="76" t="n">
        <v>14509</v>
      </c>
      <c r="Z20" s="76" t="n">
        <v>0</v>
      </c>
      <c r="AA20" s="1" t="n">
        <v>1</v>
      </c>
      <c r="AB20" s="1" t="n">
        <v>13</v>
      </c>
      <c r="AC20" s="1" t="n">
        <v>1</v>
      </c>
      <c r="AD20" s="1" t="n">
        <v>13</v>
      </c>
      <c r="AE20" s="42" t="s">
        <v>237</v>
      </c>
      <c r="AF20" s="77"/>
      <c r="AG20" s="78" t="s">
        <v>126</v>
      </c>
      <c r="AH20" s="27" t="s">
        <v>238</v>
      </c>
      <c r="AI20" s="27"/>
      <c r="AJ20" s="27"/>
      <c r="AK20" s="52" t="s">
        <v>239</v>
      </c>
      <c r="AL20" s="76" t="n">
        <v>0</v>
      </c>
      <c r="AM20" s="76" t="n">
        <v>60147</v>
      </c>
      <c r="AN20" s="76" t="n">
        <v>46108</v>
      </c>
      <c r="AO20" s="76" t="n">
        <v>1354920</v>
      </c>
      <c r="AP20" s="1" t="n">
        <v>1</v>
      </c>
      <c r="AQ20" s="1" t="n">
        <v>13</v>
      </c>
    </row>
    <row r="21" s="1" customFormat="true" ht="12" hidden="false" customHeight="true" outlineLevel="0" collapsed="false">
      <c r="A21" s="1" t="n">
        <v>1</v>
      </c>
      <c r="B21" s="1" t="n">
        <v>14</v>
      </c>
      <c r="C21" s="41"/>
      <c r="D21" s="77"/>
      <c r="E21" s="41"/>
      <c r="F21" s="51" t="s">
        <v>221</v>
      </c>
      <c r="G21" s="27" t="s">
        <v>240</v>
      </c>
      <c r="H21" s="27"/>
      <c r="I21" s="52"/>
      <c r="J21" s="76" t="n">
        <v>0</v>
      </c>
      <c r="K21" s="76" t="n">
        <v>7676</v>
      </c>
      <c r="L21" s="76" t="n">
        <v>0</v>
      </c>
      <c r="M21" s="76" t="n">
        <v>4230</v>
      </c>
      <c r="N21" s="76" t="n">
        <v>12648</v>
      </c>
      <c r="O21" s="76" t="n">
        <v>0</v>
      </c>
      <c r="P21" s="76" t="n">
        <v>36719</v>
      </c>
      <c r="Q21" s="76" t="n">
        <v>0</v>
      </c>
      <c r="R21" s="76" t="n">
        <v>41023</v>
      </c>
      <c r="S21" s="76" t="n">
        <v>15744</v>
      </c>
      <c r="T21" s="76" t="n">
        <v>5312</v>
      </c>
      <c r="U21" s="76" t="n">
        <v>14356</v>
      </c>
      <c r="V21" s="76" t="n">
        <v>6764</v>
      </c>
      <c r="W21" s="76" t="n">
        <v>0</v>
      </c>
      <c r="X21" s="76" t="n">
        <v>20925</v>
      </c>
      <c r="Y21" s="76" t="n">
        <v>4141</v>
      </c>
      <c r="Z21" s="76" t="n">
        <v>0</v>
      </c>
      <c r="AA21" s="1" t="n">
        <v>1</v>
      </c>
      <c r="AB21" s="1" t="n">
        <v>14</v>
      </c>
      <c r="AC21" s="1" t="n">
        <v>1</v>
      </c>
      <c r="AD21" s="1" t="n">
        <v>14</v>
      </c>
      <c r="AE21" s="41"/>
      <c r="AF21" s="77"/>
      <c r="AG21" s="41"/>
      <c r="AH21" s="51" t="s">
        <v>221</v>
      </c>
      <c r="AI21" s="27" t="s">
        <v>240</v>
      </c>
      <c r="AJ21" s="27"/>
      <c r="AK21" s="52"/>
      <c r="AL21" s="76" t="n">
        <v>0</v>
      </c>
      <c r="AM21" s="76" t="n">
        <v>7803</v>
      </c>
      <c r="AN21" s="76" t="n">
        <v>11806</v>
      </c>
      <c r="AO21" s="76" t="n">
        <v>189147</v>
      </c>
      <c r="AP21" s="1" t="n">
        <v>1</v>
      </c>
      <c r="AQ21" s="1" t="n">
        <v>14</v>
      </c>
    </row>
    <row r="22" s="1" customFormat="true" ht="12" hidden="false" customHeight="true" outlineLevel="0" collapsed="false">
      <c r="A22" s="1" t="n">
        <v>1</v>
      </c>
      <c r="B22" s="1" t="n">
        <v>15</v>
      </c>
      <c r="C22" s="41"/>
      <c r="D22" s="77"/>
      <c r="E22" s="41"/>
      <c r="F22" s="51" t="s">
        <v>223</v>
      </c>
      <c r="G22" s="27" t="s">
        <v>241</v>
      </c>
      <c r="H22" s="27"/>
      <c r="I22" s="52"/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  <c r="AA22" s="1" t="n">
        <v>1</v>
      </c>
      <c r="AB22" s="1" t="n">
        <v>15</v>
      </c>
      <c r="AC22" s="1" t="n">
        <v>1</v>
      </c>
      <c r="AD22" s="1" t="n">
        <v>15</v>
      </c>
      <c r="AE22" s="41"/>
      <c r="AF22" s="77"/>
      <c r="AG22" s="41"/>
      <c r="AH22" s="51" t="s">
        <v>223</v>
      </c>
      <c r="AI22" s="27" t="s">
        <v>241</v>
      </c>
      <c r="AJ22" s="27"/>
      <c r="AK22" s="52"/>
      <c r="AL22" s="76" t="n">
        <v>0</v>
      </c>
      <c r="AM22" s="76" t="n">
        <v>0</v>
      </c>
      <c r="AN22" s="76" t="n">
        <v>0</v>
      </c>
      <c r="AO22" s="76" t="n">
        <v>0</v>
      </c>
      <c r="AP22" s="1" t="n">
        <v>1</v>
      </c>
      <c r="AQ22" s="1" t="n">
        <v>15</v>
      </c>
    </row>
    <row r="23" s="1" customFormat="true" ht="12" hidden="false" customHeight="true" outlineLevel="0" collapsed="false">
      <c r="A23" s="1" t="n">
        <v>1</v>
      </c>
      <c r="B23" s="1" t="n">
        <v>16</v>
      </c>
      <c r="C23" s="42" t="s">
        <v>228</v>
      </c>
      <c r="D23" s="77"/>
      <c r="E23" s="34"/>
      <c r="F23" s="51" t="s">
        <v>225</v>
      </c>
      <c r="G23" s="27" t="s">
        <v>136</v>
      </c>
      <c r="H23" s="27"/>
      <c r="I23" s="75"/>
      <c r="J23" s="76" t="n">
        <v>5888</v>
      </c>
      <c r="K23" s="76" t="n">
        <v>116409</v>
      </c>
      <c r="L23" s="76" t="n">
        <v>110535</v>
      </c>
      <c r="M23" s="76" t="n">
        <v>13953</v>
      </c>
      <c r="N23" s="76" t="n">
        <v>38666</v>
      </c>
      <c r="O23" s="76" t="n">
        <v>27575</v>
      </c>
      <c r="P23" s="76" t="n">
        <v>292874</v>
      </c>
      <c r="Q23" s="76" t="n">
        <v>14939</v>
      </c>
      <c r="R23" s="76" t="n">
        <v>188525</v>
      </c>
      <c r="S23" s="76" t="n">
        <v>89888</v>
      </c>
      <c r="T23" s="76" t="n">
        <v>80046</v>
      </c>
      <c r="U23" s="76" t="n">
        <v>34539</v>
      </c>
      <c r="V23" s="76" t="n">
        <v>22162</v>
      </c>
      <c r="W23" s="76" t="n">
        <v>5819</v>
      </c>
      <c r="X23" s="76" t="n">
        <v>26941</v>
      </c>
      <c r="Y23" s="76" t="n">
        <v>10368</v>
      </c>
      <c r="Z23" s="76" t="n">
        <v>0</v>
      </c>
      <c r="AA23" s="1" t="n">
        <v>1</v>
      </c>
      <c r="AB23" s="1" t="n">
        <v>16</v>
      </c>
      <c r="AC23" s="1" t="n">
        <v>1</v>
      </c>
      <c r="AD23" s="1" t="n">
        <v>16</v>
      </c>
      <c r="AE23" s="42" t="s">
        <v>228</v>
      </c>
      <c r="AF23" s="77"/>
      <c r="AG23" s="34"/>
      <c r="AH23" s="51" t="s">
        <v>225</v>
      </c>
      <c r="AI23" s="27" t="s">
        <v>136</v>
      </c>
      <c r="AJ23" s="27"/>
      <c r="AK23" s="75"/>
      <c r="AL23" s="76" t="n">
        <v>0</v>
      </c>
      <c r="AM23" s="76" t="n">
        <v>52344</v>
      </c>
      <c r="AN23" s="76" t="n">
        <v>34302</v>
      </c>
      <c r="AO23" s="76" t="n">
        <v>1165773</v>
      </c>
      <c r="AP23" s="1" t="n">
        <v>1</v>
      </c>
      <c r="AQ23" s="1" t="n">
        <v>16</v>
      </c>
    </row>
    <row r="24" s="1" customFormat="true" ht="12" hidden="false" customHeight="true" outlineLevel="0" collapsed="false">
      <c r="A24" s="1" t="n">
        <v>1</v>
      </c>
      <c r="B24" s="1" t="n">
        <v>17</v>
      </c>
      <c r="C24" s="41"/>
      <c r="D24" s="77"/>
      <c r="E24" s="42" t="s">
        <v>128</v>
      </c>
      <c r="F24" s="27" t="s">
        <v>242</v>
      </c>
      <c r="G24" s="27"/>
      <c r="H24" s="27"/>
      <c r="I24" s="52" t="s">
        <v>243</v>
      </c>
      <c r="J24" s="76" t="n">
        <v>2125</v>
      </c>
      <c r="K24" s="76" t="n">
        <v>63471</v>
      </c>
      <c r="L24" s="76" t="n">
        <v>86150</v>
      </c>
      <c r="M24" s="76" t="n">
        <v>13456</v>
      </c>
      <c r="N24" s="76" t="n">
        <v>41131</v>
      </c>
      <c r="O24" s="76" t="n">
        <v>21221</v>
      </c>
      <c r="P24" s="76" t="n">
        <v>334764</v>
      </c>
      <c r="Q24" s="76" t="n">
        <v>20326</v>
      </c>
      <c r="R24" s="76" t="n">
        <v>276050</v>
      </c>
      <c r="S24" s="76" t="n">
        <v>58978</v>
      </c>
      <c r="T24" s="76" t="n">
        <v>84282</v>
      </c>
      <c r="U24" s="76" t="n">
        <v>70894</v>
      </c>
      <c r="V24" s="76" t="n">
        <v>8897</v>
      </c>
      <c r="W24" s="76" t="n">
        <v>4622</v>
      </c>
      <c r="X24" s="76" t="n">
        <v>23055</v>
      </c>
      <c r="Y24" s="76" t="n">
        <v>14020</v>
      </c>
      <c r="Z24" s="76" t="n">
        <v>25791</v>
      </c>
      <c r="AA24" s="1" t="n">
        <v>1</v>
      </c>
      <c r="AB24" s="1" t="n">
        <v>17</v>
      </c>
      <c r="AC24" s="1" t="n">
        <v>1</v>
      </c>
      <c r="AD24" s="1" t="n">
        <v>17</v>
      </c>
      <c r="AE24" s="41"/>
      <c r="AF24" s="77"/>
      <c r="AG24" s="42" t="s">
        <v>128</v>
      </c>
      <c r="AH24" s="27" t="s">
        <v>242</v>
      </c>
      <c r="AI24" s="27"/>
      <c r="AJ24" s="27"/>
      <c r="AK24" s="52" t="s">
        <v>243</v>
      </c>
      <c r="AL24" s="76" t="n">
        <v>8294</v>
      </c>
      <c r="AM24" s="76" t="n">
        <v>31442</v>
      </c>
      <c r="AN24" s="76" t="n">
        <v>21030</v>
      </c>
      <c r="AO24" s="76" t="n">
        <v>1209999</v>
      </c>
      <c r="AP24" s="1" t="n">
        <v>1</v>
      </c>
      <c r="AQ24" s="1" t="n">
        <v>17</v>
      </c>
    </row>
    <row r="25" s="39" customFormat="true" ht="12" hidden="false" customHeight="true" outlineLevel="0" collapsed="false">
      <c r="A25" s="1" t="n">
        <v>1</v>
      </c>
      <c r="B25" s="39" t="n">
        <v>18</v>
      </c>
      <c r="C25" s="80"/>
      <c r="D25" s="81"/>
      <c r="E25" s="81"/>
      <c r="F25" s="82" t="s">
        <v>221</v>
      </c>
      <c r="G25" s="50" t="s">
        <v>244</v>
      </c>
      <c r="H25" s="50"/>
      <c r="I25" s="83"/>
      <c r="J25" s="76" t="n">
        <v>2125</v>
      </c>
      <c r="K25" s="76" t="n">
        <v>63471</v>
      </c>
      <c r="L25" s="76" t="n">
        <v>86150</v>
      </c>
      <c r="M25" s="76" t="n">
        <v>13197</v>
      </c>
      <c r="N25" s="76" t="n">
        <v>41131</v>
      </c>
      <c r="O25" s="76" t="n">
        <v>21221</v>
      </c>
      <c r="P25" s="76" t="n">
        <v>334764</v>
      </c>
      <c r="Q25" s="76" t="n">
        <v>19991</v>
      </c>
      <c r="R25" s="76" t="n">
        <v>276050</v>
      </c>
      <c r="S25" s="76" t="n">
        <v>58978</v>
      </c>
      <c r="T25" s="76" t="n">
        <v>84282</v>
      </c>
      <c r="U25" s="76" t="n">
        <v>57844</v>
      </c>
      <c r="V25" s="76" t="n">
        <v>8897</v>
      </c>
      <c r="W25" s="76" t="n">
        <v>4622</v>
      </c>
      <c r="X25" s="76" t="n">
        <v>22942</v>
      </c>
      <c r="Y25" s="76" t="n">
        <v>12390</v>
      </c>
      <c r="Z25" s="76" t="n">
        <v>6485</v>
      </c>
      <c r="AA25" s="1" t="n">
        <v>1</v>
      </c>
      <c r="AB25" s="39" t="n">
        <v>18</v>
      </c>
      <c r="AC25" s="1" t="n">
        <v>1</v>
      </c>
      <c r="AD25" s="39" t="n">
        <v>18</v>
      </c>
      <c r="AE25" s="80"/>
      <c r="AF25" s="81"/>
      <c r="AG25" s="81"/>
      <c r="AH25" s="82" t="s">
        <v>221</v>
      </c>
      <c r="AI25" s="50" t="s">
        <v>244</v>
      </c>
      <c r="AJ25" s="50"/>
      <c r="AK25" s="83"/>
      <c r="AL25" s="76" t="n">
        <v>0</v>
      </c>
      <c r="AM25" s="76" t="n">
        <v>31442</v>
      </c>
      <c r="AN25" s="76" t="n">
        <v>17992</v>
      </c>
      <c r="AO25" s="76" t="n">
        <v>1163974</v>
      </c>
      <c r="AP25" s="1" t="n">
        <v>1</v>
      </c>
      <c r="AQ25" s="39" t="n">
        <v>18</v>
      </c>
    </row>
    <row r="26" s="39" customFormat="true" ht="12" hidden="false" customHeight="true" outlineLevel="0" collapsed="false">
      <c r="A26" s="1" t="n">
        <v>1</v>
      </c>
      <c r="B26" s="39" t="n">
        <v>19</v>
      </c>
      <c r="C26" s="84" t="s">
        <v>245</v>
      </c>
      <c r="D26" s="81"/>
      <c r="E26" s="81"/>
      <c r="F26" s="81"/>
      <c r="G26" s="85" t="s">
        <v>246</v>
      </c>
      <c r="H26" s="27" t="s">
        <v>247</v>
      </c>
      <c r="I26" s="83"/>
      <c r="J26" s="76" t="n">
        <v>2125</v>
      </c>
      <c r="K26" s="76" t="n">
        <v>63471</v>
      </c>
      <c r="L26" s="76" t="n">
        <v>86150</v>
      </c>
      <c r="M26" s="76" t="n">
        <v>13197</v>
      </c>
      <c r="N26" s="76" t="n">
        <v>41131</v>
      </c>
      <c r="O26" s="76" t="n">
        <v>21221</v>
      </c>
      <c r="P26" s="76" t="n">
        <v>334764</v>
      </c>
      <c r="Q26" s="76" t="n">
        <v>19991</v>
      </c>
      <c r="R26" s="76" t="n">
        <v>276050</v>
      </c>
      <c r="S26" s="76" t="n">
        <v>58978</v>
      </c>
      <c r="T26" s="76" t="n">
        <v>84282</v>
      </c>
      <c r="U26" s="76" t="n">
        <v>57844</v>
      </c>
      <c r="V26" s="76" t="n">
        <v>8897</v>
      </c>
      <c r="W26" s="76" t="n">
        <v>4622</v>
      </c>
      <c r="X26" s="76" t="n">
        <v>22942</v>
      </c>
      <c r="Y26" s="76" t="n">
        <v>12390</v>
      </c>
      <c r="Z26" s="76" t="n">
        <v>6485</v>
      </c>
      <c r="AA26" s="1" t="n">
        <v>1</v>
      </c>
      <c r="AB26" s="39" t="n">
        <v>19</v>
      </c>
      <c r="AC26" s="1" t="n">
        <v>1</v>
      </c>
      <c r="AD26" s="39" t="n">
        <v>19</v>
      </c>
      <c r="AE26" s="84" t="s">
        <v>245</v>
      </c>
      <c r="AF26" s="81"/>
      <c r="AG26" s="81"/>
      <c r="AH26" s="81"/>
      <c r="AI26" s="85" t="s">
        <v>246</v>
      </c>
      <c r="AJ26" s="27" t="s">
        <v>247</v>
      </c>
      <c r="AK26" s="83"/>
      <c r="AL26" s="76" t="n">
        <v>0</v>
      </c>
      <c r="AM26" s="76" t="n">
        <v>31442</v>
      </c>
      <c r="AN26" s="76" t="n">
        <v>17992</v>
      </c>
      <c r="AO26" s="76" t="n">
        <v>1163974</v>
      </c>
      <c r="AP26" s="1" t="n">
        <v>1</v>
      </c>
      <c r="AQ26" s="39" t="n">
        <v>19</v>
      </c>
    </row>
    <row r="27" s="1" customFormat="true" ht="12" hidden="false" customHeight="true" outlineLevel="0" collapsed="false">
      <c r="A27" s="1" t="n">
        <v>1</v>
      </c>
      <c r="B27" s="1" t="n">
        <v>20</v>
      </c>
      <c r="C27" s="41"/>
      <c r="D27" s="77"/>
      <c r="E27" s="77"/>
      <c r="F27" s="79"/>
      <c r="G27" s="86" t="s">
        <v>248</v>
      </c>
      <c r="H27" s="27" t="s">
        <v>249</v>
      </c>
      <c r="I27" s="52"/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  <c r="AA27" s="1" t="n">
        <v>1</v>
      </c>
      <c r="AB27" s="1" t="n">
        <v>20</v>
      </c>
      <c r="AC27" s="1" t="n">
        <v>1</v>
      </c>
      <c r="AD27" s="1" t="n">
        <v>20</v>
      </c>
      <c r="AE27" s="41"/>
      <c r="AF27" s="77"/>
      <c r="AG27" s="77"/>
      <c r="AH27" s="79"/>
      <c r="AI27" s="86" t="s">
        <v>248</v>
      </c>
      <c r="AJ27" s="27" t="s">
        <v>250</v>
      </c>
      <c r="AK27" s="52"/>
      <c r="AL27" s="76" t="n">
        <v>0</v>
      </c>
      <c r="AM27" s="76" t="n">
        <v>0</v>
      </c>
      <c r="AN27" s="76" t="n">
        <v>0</v>
      </c>
      <c r="AO27" s="76" t="n">
        <v>0</v>
      </c>
      <c r="AP27" s="1" t="n">
        <v>1</v>
      </c>
      <c r="AQ27" s="1" t="n">
        <v>20</v>
      </c>
    </row>
    <row r="28" s="1" customFormat="true" ht="12" hidden="false" customHeight="true" outlineLevel="0" collapsed="false">
      <c r="A28" s="1" t="n">
        <v>1</v>
      </c>
      <c r="B28" s="1" t="n">
        <v>21</v>
      </c>
      <c r="C28" s="41"/>
      <c r="D28" s="79"/>
      <c r="E28" s="79"/>
      <c r="F28" s="79" t="s">
        <v>223</v>
      </c>
      <c r="G28" s="27" t="s">
        <v>136</v>
      </c>
      <c r="H28" s="27"/>
      <c r="I28" s="75"/>
      <c r="J28" s="76" t="n">
        <v>0</v>
      </c>
      <c r="K28" s="76" t="n">
        <v>0</v>
      </c>
      <c r="L28" s="76" t="n">
        <v>0</v>
      </c>
      <c r="M28" s="76" t="n">
        <v>259</v>
      </c>
      <c r="N28" s="76" t="n">
        <v>0</v>
      </c>
      <c r="O28" s="76" t="n">
        <v>0</v>
      </c>
      <c r="P28" s="76" t="n">
        <v>0</v>
      </c>
      <c r="Q28" s="76" t="n">
        <v>335</v>
      </c>
      <c r="R28" s="76" t="n">
        <v>0</v>
      </c>
      <c r="S28" s="76" t="n">
        <v>0</v>
      </c>
      <c r="T28" s="76" t="n">
        <v>0</v>
      </c>
      <c r="U28" s="76" t="n">
        <v>13050</v>
      </c>
      <c r="V28" s="76" t="n">
        <v>0</v>
      </c>
      <c r="W28" s="76" t="n">
        <v>0</v>
      </c>
      <c r="X28" s="76" t="n">
        <v>113</v>
      </c>
      <c r="Y28" s="76" t="n">
        <v>1630</v>
      </c>
      <c r="Z28" s="76" t="n">
        <v>19306</v>
      </c>
      <c r="AA28" s="1" t="n">
        <v>1</v>
      </c>
      <c r="AB28" s="1" t="n">
        <v>21</v>
      </c>
      <c r="AC28" s="1" t="n">
        <v>1</v>
      </c>
      <c r="AD28" s="1" t="n">
        <v>21</v>
      </c>
      <c r="AE28" s="41"/>
      <c r="AF28" s="79"/>
      <c r="AG28" s="79"/>
      <c r="AH28" s="79" t="s">
        <v>223</v>
      </c>
      <c r="AI28" s="27" t="s">
        <v>136</v>
      </c>
      <c r="AJ28" s="27"/>
      <c r="AK28" s="75"/>
      <c r="AL28" s="76" t="n">
        <v>8294</v>
      </c>
      <c r="AM28" s="76" t="n">
        <v>0</v>
      </c>
      <c r="AN28" s="76" t="n">
        <v>3038</v>
      </c>
      <c r="AO28" s="76" t="n">
        <v>46025</v>
      </c>
      <c r="AP28" s="1" t="n">
        <v>1</v>
      </c>
      <c r="AQ28" s="1" t="n">
        <v>21</v>
      </c>
    </row>
    <row r="29" s="39" customFormat="true" ht="12" hidden="false" customHeight="true" outlineLevel="0" collapsed="false">
      <c r="A29" s="1" t="n">
        <v>1</v>
      </c>
      <c r="B29" s="39" t="n">
        <v>22</v>
      </c>
      <c r="C29" s="87"/>
      <c r="D29" s="87" t="s">
        <v>99</v>
      </c>
      <c r="E29" s="50" t="s">
        <v>251</v>
      </c>
      <c r="F29" s="50"/>
      <c r="G29" s="50"/>
      <c r="H29" s="50"/>
      <c r="I29" s="88" t="s">
        <v>252</v>
      </c>
      <c r="J29" s="76" t="n">
        <v>6289</v>
      </c>
      <c r="K29" s="76" t="n">
        <v>44036</v>
      </c>
      <c r="L29" s="76" t="n">
        <v>66163</v>
      </c>
      <c r="M29" s="76" t="n">
        <v>28384</v>
      </c>
      <c r="N29" s="76" t="n">
        <v>23414</v>
      </c>
      <c r="O29" s="76" t="n">
        <v>158</v>
      </c>
      <c r="P29" s="76" t="n">
        <v>192547</v>
      </c>
      <c r="Q29" s="76" t="n">
        <v>19674</v>
      </c>
      <c r="R29" s="76" t="n">
        <v>320828</v>
      </c>
      <c r="S29" s="76" t="n">
        <v>50221</v>
      </c>
      <c r="T29" s="76" t="n">
        <v>41643</v>
      </c>
      <c r="U29" s="76" t="n">
        <v>82272</v>
      </c>
      <c r="V29" s="76" t="n">
        <v>14904</v>
      </c>
      <c r="W29" s="76" t="n">
        <v>451</v>
      </c>
      <c r="X29" s="76" t="n">
        <v>5659</v>
      </c>
      <c r="Y29" s="76" t="n">
        <v>20756</v>
      </c>
      <c r="Z29" s="76" t="n">
        <v>505</v>
      </c>
      <c r="AA29" s="1" t="n">
        <v>1</v>
      </c>
      <c r="AB29" s="39" t="n">
        <v>22</v>
      </c>
      <c r="AC29" s="1" t="n">
        <v>1</v>
      </c>
      <c r="AD29" s="39" t="n">
        <v>22</v>
      </c>
      <c r="AE29" s="87"/>
      <c r="AF29" s="87" t="s">
        <v>99</v>
      </c>
      <c r="AG29" s="50" t="s">
        <v>251</v>
      </c>
      <c r="AH29" s="50"/>
      <c r="AI29" s="50"/>
      <c r="AJ29" s="50"/>
      <c r="AK29" s="88" t="s">
        <v>252</v>
      </c>
      <c r="AL29" s="76" t="n">
        <v>-44</v>
      </c>
      <c r="AM29" s="76" t="n">
        <v>24777</v>
      </c>
      <c r="AN29" s="76" t="n">
        <v>18853</v>
      </c>
      <c r="AO29" s="76" t="n">
        <v>961490</v>
      </c>
      <c r="AP29" s="1" t="n">
        <v>1</v>
      </c>
      <c r="AQ29" s="39" t="n">
        <v>22</v>
      </c>
    </row>
    <row r="30" s="1" customFormat="true" ht="12" hidden="false" customHeight="true" outlineLevel="0" collapsed="false">
      <c r="A30" s="1" t="n">
        <v>1</v>
      </c>
      <c r="B30" s="1" t="n">
        <v>23</v>
      </c>
      <c r="C30" s="41"/>
      <c r="D30" s="41" t="s">
        <v>93</v>
      </c>
      <c r="E30" s="27" t="s">
        <v>253</v>
      </c>
      <c r="F30" s="27"/>
      <c r="G30" s="27"/>
      <c r="H30" s="27"/>
      <c r="I30" s="52" t="s">
        <v>254</v>
      </c>
      <c r="J30" s="76" t="n">
        <v>2000</v>
      </c>
      <c r="K30" s="76" t="n">
        <v>312464</v>
      </c>
      <c r="L30" s="76" t="n">
        <v>117775</v>
      </c>
      <c r="M30" s="76" t="n">
        <v>7108</v>
      </c>
      <c r="N30" s="76" t="n">
        <v>48126</v>
      </c>
      <c r="O30" s="76" t="n">
        <v>321458</v>
      </c>
      <c r="P30" s="76" t="n">
        <v>1411690</v>
      </c>
      <c r="Q30" s="76" t="n">
        <v>32853</v>
      </c>
      <c r="R30" s="76" t="n">
        <v>303259</v>
      </c>
      <c r="S30" s="76" t="n">
        <v>145903</v>
      </c>
      <c r="T30" s="76" t="n">
        <v>197127</v>
      </c>
      <c r="U30" s="76" t="n">
        <v>127355</v>
      </c>
      <c r="V30" s="76" t="n">
        <v>19448</v>
      </c>
      <c r="W30" s="76" t="n">
        <v>17675</v>
      </c>
      <c r="X30" s="76" t="n">
        <v>83311</v>
      </c>
      <c r="Y30" s="76" t="n">
        <v>13013</v>
      </c>
      <c r="Z30" s="76" t="n">
        <v>15684</v>
      </c>
      <c r="AA30" s="1" t="n">
        <v>1</v>
      </c>
      <c r="AB30" s="1" t="n">
        <v>23</v>
      </c>
      <c r="AC30" s="1" t="n">
        <v>1</v>
      </c>
      <c r="AD30" s="1" t="n">
        <v>23</v>
      </c>
      <c r="AE30" s="41"/>
      <c r="AF30" s="41" t="s">
        <v>93</v>
      </c>
      <c r="AG30" s="27" t="s">
        <v>253</v>
      </c>
      <c r="AH30" s="27"/>
      <c r="AI30" s="27"/>
      <c r="AJ30" s="27"/>
      <c r="AK30" s="52" t="s">
        <v>254</v>
      </c>
      <c r="AL30" s="76" t="n">
        <v>0</v>
      </c>
      <c r="AM30" s="76" t="n">
        <v>71273</v>
      </c>
      <c r="AN30" s="76" t="n">
        <v>23834</v>
      </c>
      <c r="AO30" s="76" t="n">
        <v>3271356</v>
      </c>
      <c r="AP30" s="1" t="n">
        <v>1</v>
      </c>
      <c r="AQ30" s="1" t="n">
        <v>23</v>
      </c>
    </row>
    <row r="31" s="1" customFormat="true" ht="12" hidden="false" customHeight="true" outlineLevel="0" collapsed="false">
      <c r="A31" s="1" t="n">
        <v>1</v>
      </c>
      <c r="B31" s="1" t="n">
        <v>24</v>
      </c>
      <c r="C31" s="41"/>
      <c r="D31" s="77"/>
      <c r="E31" s="26" t="s">
        <v>126</v>
      </c>
      <c r="F31" s="27" t="s">
        <v>129</v>
      </c>
      <c r="G31" s="27"/>
      <c r="H31" s="27"/>
      <c r="I31" s="52"/>
      <c r="J31" s="76" t="n">
        <v>0</v>
      </c>
      <c r="K31" s="76" t="n">
        <v>159700</v>
      </c>
      <c r="L31" s="76" t="n">
        <v>58200</v>
      </c>
      <c r="M31" s="76" t="n">
        <v>1200</v>
      </c>
      <c r="N31" s="76" t="n">
        <v>600</v>
      </c>
      <c r="O31" s="76" t="n">
        <v>149200</v>
      </c>
      <c r="P31" s="76" t="n">
        <v>709700</v>
      </c>
      <c r="Q31" s="76" t="n">
        <v>0</v>
      </c>
      <c r="R31" s="76" t="n">
        <v>100000</v>
      </c>
      <c r="S31" s="76" t="n">
        <v>83800</v>
      </c>
      <c r="T31" s="76" t="n">
        <v>99000</v>
      </c>
      <c r="U31" s="76" t="n">
        <v>44800</v>
      </c>
      <c r="V31" s="76" t="n">
        <v>0</v>
      </c>
      <c r="W31" s="76" t="n">
        <v>7000</v>
      </c>
      <c r="X31" s="76" t="n">
        <v>33800</v>
      </c>
      <c r="Y31" s="76" t="n">
        <v>0</v>
      </c>
      <c r="Z31" s="76" t="n">
        <v>0</v>
      </c>
      <c r="AA31" s="1" t="n">
        <v>1</v>
      </c>
      <c r="AB31" s="1" t="n">
        <v>24</v>
      </c>
      <c r="AC31" s="1" t="n">
        <v>1</v>
      </c>
      <c r="AD31" s="1" t="n">
        <v>24</v>
      </c>
      <c r="AE31" s="41"/>
      <c r="AF31" s="77"/>
      <c r="AG31" s="26" t="s">
        <v>126</v>
      </c>
      <c r="AH31" s="27" t="s">
        <v>129</v>
      </c>
      <c r="AI31" s="27"/>
      <c r="AJ31" s="27"/>
      <c r="AK31" s="52"/>
      <c r="AL31" s="76" t="n">
        <v>0</v>
      </c>
      <c r="AM31" s="76" t="n">
        <v>39900</v>
      </c>
      <c r="AN31" s="76" t="n">
        <v>0</v>
      </c>
      <c r="AO31" s="76" t="n">
        <v>1486900</v>
      </c>
      <c r="AP31" s="1" t="n">
        <v>1</v>
      </c>
      <c r="AQ31" s="1" t="n">
        <v>24</v>
      </c>
    </row>
    <row r="32" s="1" customFormat="true" ht="12" hidden="false" customHeight="true" outlineLevel="0" collapsed="false">
      <c r="A32" s="1" t="n">
        <v>1</v>
      </c>
      <c r="B32" s="1" t="n">
        <v>26</v>
      </c>
      <c r="C32" s="41"/>
      <c r="D32" s="77"/>
      <c r="E32" s="26" t="s">
        <v>131</v>
      </c>
      <c r="F32" s="27" t="s">
        <v>255</v>
      </c>
      <c r="G32" s="27"/>
      <c r="H32" s="27"/>
      <c r="I32" s="52"/>
      <c r="J32" s="76" t="n">
        <v>0</v>
      </c>
      <c r="K32" s="76" t="n">
        <v>49232</v>
      </c>
      <c r="L32" s="76" t="n">
        <v>59175</v>
      </c>
      <c r="M32" s="76" t="n">
        <v>4505</v>
      </c>
      <c r="N32" s="76" t="n">
        <v>42598</v>
      </c>
      <c r="O32" s="76" t="n">
        <v>11145</v>
      </c>
      <c r="P32" s="76" t="n">
        <v>374588</v>
      </c>
      <c r="Q32" s="76" t="n">
        <v>29844</v>
      </c>
      <c r="R32" s="76" t="n">
        <v>150795</v>
      </c>
      <c r="S32" s="76" t="n">
        <v>61819</v>
      </c>
      <c r="T32" s="76" t="n">
        <v>68230</v>
      </c>
      <c r="U32" s="76" t="n">
        <v>65540</v>
      </c>
      <c r="V32" s="76" t="n">
        <v>19448</v>
      </c>
      <c r="W32" s="76" t="n">
        <v>10675</v>
      </c>
      <c r="X32" s="76" t="n">
        <v>11772</v>
      </c>
      <c r="Y32" s="76" t="n">
        <v>0</v>
      </c>
      <c r="Z32" s="76" t="n">
        <v>15684</v>
      </c>
      <c r="AA32" s="1" t="n">
        <v>1</v>
      </c>
      <c r="AB32" s="1" t="n">
        <v>26</v>
      </c>
      <c r="AC32" s="1" t="n">
        <v>1</v>
      </c>
      <c r="AD32" s="1" t="n">
        <v>26</v>
      </c>
      <c r="AE32" s="41"/>
      <c r="AF32" s="77"/>
      <c r="AG32" s="26" t="s">
        <v>131</v>
      </c>
      <c r="AH32" s="27" t="s">
        <v>255</v>
      </c>
      <c r="AI32" s="27"/>
      <c r="AJ32" s="27"/>
      <c r="AK32" s="52"/>
      <c r="AL32" s="76" t="n">
        <v>0</v>
      </c>
      <c r="AM32" s="76" t="n">
        <v>31373</v>
      </c>
      <c r="AN32" s="76" t="n">
        <v>16296</v>
      </c>
      <c r="AO32" s="76" t="n">
        <v>1022719</v>
      </c>
      <c r="AP32" s="1" t="n">
        <v>1</v>
      </c>
      <c r="AQ32" s="1" t="n">
        <v>26</v>
      </c>
    </row>
    <row r="33" s="1" customFormat="true" ht="12" hidden="false" customHeight="true" outlineLevel="0" collapsed="false">
      <c r="A33" s="1" t="n">
        <v>1</v>
      </c>
      <c r="B33" s="1" t="n">
        <v>27</v>
      </c>
      <c r="C33" s="41"/>
      <c r="D33" s="77"/>
      <c r="E33" s="26" t="s">
        <v>133</v>
      </c>
      <c r="F33" s="27" t="s">
        <v>256</v>
      </c>
      <c r="G33" s="27"/>
      <c r="H33" s="27"/>
      <c r="I33" s="52"/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  <c r="AA33" s="1" t="n">
        <v>1</v>
      </c>
      <c r="AB33" s="1" t="n">
        <v>27</v>
      </c>
      <c r="AC33" s="1" t="n">
        <v>1</v>
      </c>
      <c r="AD33" s="1" t="n">
        <v>27</v>
      </c>
      <c r="AE33" s="41"/>
      <c r="AF33" s="77"/>
      <c r="AG33" s="26" t="s">
        <v>133</v>
      </c>
      <c r="AH33" s="27" t="s">
        <v>256</v>
      </c>
      <c r="AI33" s="27"/>
      <c r="AJ33" s="27"/>
      <c r="AK33" s="52"/>
      <c r="AL33" s="76" t="n">
        <v>0</v>
      </c>
      <c r="AM33" s="76" t="n">
        <v>0</v>
      </c>
      <c r="AN33" s="76" t="n">
        <v>0</v>
      </c>
      <c r="AO33" s="76" t="n">
        <v>0</v>
      </c>
      <c r="AP33" s="1" t="n">
        <v>1</v>
      </c>
      <c r="AQ33" s="1" t="n">
        <v>27</v>
      </c>
    </row>
    <row r="34" s="1" customFormat="true" ht="12" hidden="false" customHeight="true" outlineLevel="0" collapsed="false">
      <c r="A34" s="1" t="n">
        <v>1</v>
      </c>
      <c r="B34" s="1" t="n">
        <v>28</v>
      </c>
      <c r="C34" s="41"/>
      <c r="D34" s="77"/>
      <c r="E34" s="26" t="s">
        <v>135</v>
      </c>
      <c r="F34" s="27" t="s">
        <v>257</v>
      </c>
      <c r="G34" s="27"/>
      <c r="H34" s="27"/>
      <c r="I34" s="52"/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  <c r="AA34" s="1" t="n">
        <v>1</v>
      </c>
      <c r="AB34" s="1" t="n">
        <v>28</v>
      </c>
      <c r="AC34" s="1" t="n">
        <v>1</v>
      </c>
      <c r="AD34" s="1" t="n">
        <v>28</v>
      </c>
      <c r="AE34" s="41"/>
      <c r="AF34" s="77"/>
      <c r="AG34" s="26" t="s">
        <v>135</v>
      </c>
      <c r="AH34" s="27" t="s">
        <v>257</v>
      </c>
      <c r="AI34" s="27"/>
      <c r="AJ34" s="27"/>
      <c r="AK34" s="52"/>
      <c r="AL34" s="76" t="n">
        <v>0</v>
      </c>
      <c r="AM34" s="76" t="n">
        <v>0</v>
      </c>
      <c r="AN34" s="76" t="n">
        <v>0</v>
      </c>
      <c r="AO34" s="76" t="n">
        <v>0</v>
      </c>
      <c r="AP34" s="1" t="n">
        <v>1</v>
      </c>
      <c r="AQ34" s="1" t="n">
        <v>28</v>
      </c>
    </row>
    <row r="35" s="1" customFormat="true" ht="12" hidden="false" customHeight="true" outlineLevel="0" collapsed="false">
      <c r="A35" s="1" t="n">
        <v>1</v>
      </c>
      <c r="B35" s="1" t="n">
        <v>29</v>
      </c>
      <c r="C35" s="42" t="s">
        <v>52</v>
      </c>
      <c r="D35" s="77"/>
      <c r="E35" s="26" t="s">
        <v>157</v>
      </c>
      <c r="F35" s="27" t="s">
        <v>231</v>
      </c>
      <c r="G35" s="27"/>
      <c r="H35" s="27"/>
      <c r="I35" s="52"/>
      <c r="J35" s="76" t="n">
        <v>0</v>
      </c>
      <c r="K35" s="76" t="n">
        <v>83077</v>
      </c>
      <c r="L35" s="76" t="n">
        <v>0</v>
      </c>
      <c r="M35" s="76" t="n">
        <v>1233</v>
      </c>
      <c r="N35" s="76" t="n">
        <v>0</v>
      </c>
      <c r="O35" s="76" t="n">
        <v>140208</v>
      </c>
      <c r="P35" s="76" t="n">
        <v>302500</v>
      </c>
      <c r="Q35" s="76" t="n">
        <v>0</v>
      </c>
      <c r="R35" s="76" t="n">
        <v>16000</v>
      </c>
      <c r="S35" s="76" t="n">
        <v>0</v>
      </c>
      <c r="T35" s="76" t="n">
        <v>24000</v>
      </c>
      <c r="U35" s="76" t="n">
        <v>100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  <c r="AA35" s="1" t="n">
        <v>1</v>
      </c>
      <c r="AB35" s="1" t="n">
        <v>29</v>
      </c>
      <c r="AC35" s="1" t="n">
        <v>1</v>
      </c>
      <c r="AD35" s="1" t="n">
        <v>29</v>
      </c>
      <c r="AE35" s="42" t="s">
        <v>52</v>
      </c>
      <c r="AF35" s="77"/>
      <c r="AG35" s="26" t="s">
        <v>157</v>
      </c>
      <c r="AH35" s="27" t="s">
        <v>231</v>
      </c>
      <c r="AI35" s="27"/>
      <c r="AJ35" s="27"/>
      <c r="AK35" s="52"/>
      <c r="AL35" s="76" t="n">
        <v>0</v>
      </c>
      <c r="AM35" s="76" t="n">
        <v>0</v>
      </c>
      <c r="AN35" s="76" t="n">
        <v>0</v>
      </c>
      <c r="AO35" s="76" t="n">
        <v>568018</v>
      </c>
      <c r="AP35" s="1" t="n">
        <v>1</v>
      </c>
      <c r="AQ35" s="1" t="n">
        <v>29</v>
      </c>
    </row>
    <row r="36" s="1" customFormat="true" ht="12" hidden="false" customHeight="true" outlineLevel="0" collapsed="false">
      <c r="A36" s="1" t="n">
        <v>1</v>
      </c>
      <c r="B36" s="1" t="n">
        <v>30</v>
      </c>
      <c r="C36" s="41"/>
      <c r="D36" s="77"/>
      <c r="E36" s="26" t="s">
        <v>258</v>
      </c>
      <c r="F36" s="27" t="s">
        <v>232</v>
      </c>
      <c r="G36" s="27"/>
      <c r="H36" s="27"/>
      <c r="I36" s="52"/>
      <c r="J36" s="76" t="n">
        <v>200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  <c r="AA36" s="1" t="n">
        <v>1</v>
      </c>
      <c r="AB36" s="1" t="n">
        <v>30</v>
      </c>
      <c r="AC36" s="1" t="n">
        <v>1</v>
      </c>
      <c r="AD36" s="1" t="n">
        <v>30</v>
      </c>
      <c r="AE36" s="41"/>
      <c r="AF36" s="77"/>
      <c r="AG36" s="26" t="s">
        <v>258</v>
      </c>
      <c r="AH36" s="27" t="s">
        <v>232</v>
      </c>
      <c r="AI36" s="27"/>
      <c r="AJ36" s="27"/>
      <c r="AK36" s="52"/>
      <c r="AL36" s="76" t="n">
        <v>0</v>
      </c>
      <c r="AM36" s="76" t="n">
        <v>0</v>
      </c>
      <c r="AN36" s="76" t="n">
        <v>0</v>
      </c>
      <c r="AO36" s="76" t="n">
        <v>2000</v>
      </c>
      <c r="AP36" s="1" t="n">
        <v>1</v>
      </c>
      <c r="AQ36" s="1" t="n">
        <v>30</v>
      </c>
    </row>
    <row r="37" s="1" customFormat="true" ht="12" hidden="false" customHeight="true" outlineLevel="0" collapsed="false">
      <c r="A37" s="1" t="n">
        <v>1</v>
      </c>
      <c r="B37" s="1" t="n">
        <v>31</v>
      </c>
      <c r="C37" s="41"/>
      <c r="D37" s="77"/>
      <c r="E37" s="26" t="s">
        <v>259</v>
      </c>
      <c r="F37" s="27" t="s">
        <v>260</v>
      </c>
      <c r="G37" s="27"/>
      <c r="H37" s="27"/>
      <c r="I37" s="52"/>
      <c r="J37" s="76" t="n">
        <v>0</v>
      </c>
      <c r="K37" s="76" t="n">
        <v>20455</v>
      </c>
      <c r="L37" s="76" t="n">
        <v>400</v>
      </c>
      <c r="M37" s="76" t="n">
        <v>170</v>
      </c>
      <c r="N37" s="76" t="n">
        <v>4928</v>
      </c>
      <c r="O37" s="76" t="n">
        <v>80</v>
      </c>
      <c r="P37" s="76" t="n">
        <v>24902</v>
      </c>
      <c r="Q37" s="76" t="n">
        <v>291</v>
      </c>
      <c r="R37" s="76" t="n">
        <v>15290</v>
      </c>
      <c r="S37" s="76" t="n">
        <v>284</v>
      </c>
      <c r="T37" s="76" t="n">
        <v>0</v>
      </c>
      <c r="U37" s="76" t="n">
        <v>3015</v>
      </c>
      <c r="V37" s="76" t="n">
        <v>0</v>
      </c>
      <c r="W37" s="76" t="n">
        <v>0</v>
      </c>
      <c r="X37" s="76" t="n">
        <v>5063</v>
      </c>
      <c r="Y37" s="76" t="n">
        <v>3567</v>
      </c>
      <c r="Z37" s="76" t="n">
        <v>0</v>
      </c>
      <c r="AA37" s="1" t="n">
        <v>1</v>
      </c>
      <c r="AB37" s="1" t="n">
        <v>31</v>
      </c>
      <c r="AC37" s="1" t="n">
        <v>1</v>
      </c>
      <c r="AD37" s="1" t="n">
        <v>31</v>
      </c>
      <c r="AE37" s="41"/>
      <c r="AF37" s="77"/>
      <c r="AG37" s="26" t="s">
        <v>259</v>
      </c>
      <c r="AH37" s="27" t="s">
        <v>260</v>
      </c>
      <c r="AI37" s="27"/>
      <c r="AJ37" s="27"/>
      <c r="AK37" s="52"/>
      <c r="AL37" s="76" t="n">
        <v>0</v>
      </c>
      <c r="AM37" s="76" t="n">
        <v>0</v>
      </c>
      <c r="AN37" s="76" t="n">
        <v>3538</v>
      </c>
      <c r="AO37" s="76" t="n">
        <v>81983</v>
      </c>
      <c r="AP37" s="1" t="n">
        <v>1</v>
      </c>
      <c r="AQ37" s="1" t="n">
        <v>31</v>
      </c>
    </row>
    <row r="38" s="1" customFormat="true" ht="12" hidden="false" customHeight="true" outlineLevel="0" collapsed="false">
      <c r="A38" s="1" t="n">
        <v>1</v>
      </c>
      <c r="B38" s="1" t="n">
        <v>32</v>
      </c>
      <c r="C38" s="41"/>
      <c r="D38" s="79"/>
      <c r="E38" s="30" t="s">
        <v>261</v>
      </c>
      <c r="F38" s="27" t="s">
        <v>136</v>
      </c>
      <c r="G38" s="27"/>
      <c r="H38" s="27"/>
      <c r="I38" s="75"/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20825</v>
      </c>
      <c r="P38" s="76" t="n">
        <v>0</v>
      </c>
      <c r="Q38" s="76" t="n">
        <v>2718</v>
      </c>
      <c r="R38" s="76" t="n">
        <v>21174</v>
      </c>
      <c r="S38" s="76" t="n">
        <v>0</v>
      </c>
      <c r="T38" s="76" t="n">
        <v>5897</v>
      </c>
      <c r="U38" s="76" t="n">
        <v>13000</v>
      </c>
      <c r="V38" s="76" t="n">
        <v>0</v>
      </c>
      <c r="W38" s="76" t="n">
        <v>0</v>
      </c>
      <c r="X38" s="76" t="n">
        <v>32676</v>
      </c>
      <c r="Y38" s="76" t="n">
        <v>9446</v>
      </c>
      <c r="Z38" s="76" t="n">
        <v>0</v>
      </c>
      <c r="AA38" s="1" t="n">
        <v>1</v>
      </c>
      <c r="AB38" s="1" t="n">
        <v>32</v>
      </c>
      <c r="AC38" s="1" t="n">
        <v>1</v>
      </c>
      <c r="AD38" s="1" t="n">
        <v>32</v>
      </c>
      <c r="AE38" s="41"/>
      <c r="AF38" s="79"/>
      <c r="AG38" s="30" t="s">
        <v>261</v>
      </c>
      <c r="AH38" s="27" t="s">
        <v>136</v>
      </c>
      <c r="AI38" s="27"/>
      <c r="AJ38" s="27"/>
      <c r="AK38" s="75"/>
      <c r="AL38" s="76" t="n">
        <v>0</v>
      </c>
      <c r="AM38" s="76" t="n">
        <v>0</v>
      </c>
      <c r="AN38" s="76" t="n">
        <v>4000</v>
      </c>
      <c r="AO38" s="76" t="n">
        <v>109736</v>
      </c>
      <c r="AP38" s="1" t="n">
        <v>1</v>
      </c>
      <c r="AQ38" s="1" t="n">
        <v>32</v>
      </c>
    </row>
    <row r="39" s="39" customFormat="true" ht="12" hidden="false" customHeight="true" outlineLevel="0" collapsed="false">
      <c r="A39" s="1" t="n">
        <v>1</v>
      </c>
      <c r="B39" s="39" t="n">
        <v>33</v>
      </c>
      <c r="C39" s="42" t="s">
        <v>262</v>
      </c>
      <c r="D39" s="80" t="s">
        <v>97</v>
      </c>
      <c r="E39" s="50" t="s">
        <v>263</v>
      </c>
      <c r="F39" s="50"/>
      <c r="G39" s="50"/>
      <c r="H39" s="50"/>
      <c r="I39" s="83" t="s">
        <v>264</v>
      </c>
      <c r="J39" s="76" t="n">
        <v>5915</v>
      </c>
      <c r="K39" s="76" t="n">
        <v>375570</v>
      </c>
      <c r="L39" s="76" t="n">
        <v>182610</v>
      </c>
      <c r="M39" s="76" t="n">
        <v>34319</v>
      </c>
      <c r="N39" s="76" t="n">
        <v>70984</v>
      </c>
      <c r="O39" s="76" t="n">
        <v>323691</v>
      </c>
      <c r="P39" s="76" t="n">
        <v>1606779</v>
      </c>
      <c r="Q39" s="76" t="n">
        <v>62706</v>
      </c>
      <c r="R39" s="76" t="n">
        <v>724048</v>
      </c>
      <c r="S39" s="76" t="n">
        <v>206117</v>
      </c>
      <c r="T39" s="76" t="n">
        <v>238215</v>
      </c>
      <c r="U39" s="76" t="n">
        <v>207416</v>
      </c>
      <c r="V39" s="76" t="n">
        <v>34645</v>
      </c>
      <c r="W39" s="76" t="n">
        <v>17675</v>
      </c>
      <c r="X39" s="76" t="n">
        <v>78248</v>
      </c>
      <c r="Y39" s="76" t="n">
        <v>36616</v>
      </c>
      <c r="Z39" s="76" t="n">
        <v>15689</v>
      </c>
      <c r="AA39" s="1" t="n">
        <v>1</v>
      </c>
      <c r="AB39" s="39" t="n">
        <v>33</v>
      </c>
      <c r="AC39" s="1" t="n">
        <v>1</v>
      </c>
      <c r="AD39" s="39" t="n">
        <v>33</v>
      </c>
      <c r="AE39" s="42" t="s">
        <v>262</v>
      </c>
      <c r="AF39" s="80" t="s">
        <v>97</v>
      </c>
      <c r="AG39" s="50" t="s">
        <v>263</v>
      </c>
      <c r="AH39" s="50"/>
      <c r="AI39" s="50"/>
      <c r="AJ39" s="50"/>
      <c r="AK39" s="83" t="s">
        <v>264</v>
      </c>
      <c r="AL39" s="76" t="n">
        <v>0</v>
      </c>
      <c r="AM39" s="76" t="n">
        <v>98650</v>
      </c>
      <c r="AN39" s="76" t="n">
        <v>42702</v>
      </c>
      <c r="AO39" s="76" t="n">
        <v>4362595</v>
      </c>
      <c r="AP39" s="1" t="n">
        <v>1</v>
      </c>
      <c r="AQ39" s="39" t="n">
        <v>33</v>
      </c>
    </row>
    <row r="40" s="1" customFormat="true" ht="12" hidden="false" customHeight="true" outlineLevel="0" collapsed="false">
      <c r="A40" s="1" t="n">
        <v>1</v>
      </c>
      <c r="B40" s="1" t="n">
        <v>34</v>
      </c>
      <c r="C40" s="41"/>
      <c r="D40" s="77"/>
      <c r="E40" s="26" t="s">
        <v>126</v>
      </c>
      <c r="F40" s="27" t="s">
        <v>265</v>
      </c>
      <c r="G40" s="27"/>
      <c r="H40" s="27"/>
      <c r="I40" s="52"/>
      <c r="J40" s="76" t="n">
        <v>0</v>
      </c>
      <c r="K40" s="76" t="n">
        <v>195120</v>
      </c>
      <c r="L40" s="76" t="n">
        <v>913</v>
      </c>
      <c r="M40" s="76" t="n">
        <v>2467</v>
      </c>
      <c r="N40" s="76" t="n">
        <v>2963</v>
      </c>
      <c r="O40" s="76" t="n">
        <v>289239</v>
      </c>
      <c r="P40" s="76" t="n">
        <v>638864</v>
      </c>
      <c r="Q40" s="76" t="n">
        <v>5183</v>
      </c>
      <c r="R40" s="76" t="n">
        <v>33353</v>
      </c>
      <c r="S40" s="76" t="n">
        <v>284</v>
      </c>
      <c r="T40" s="76" t="n">
        <v>37538</v>
      </c>
      <c r="U40" s="76" t="n">
        <v>3171</v>
      </c>
      <c r="V40" s="76" t="n">
        <v>0</v>
      </c>
      <c r="W40" s="76" t="n">
        <v>0</v>
      </c>
      <c r="X40" s="76" t="n">
        <v>0</v>
      </c>
      <c r="Y40" s="76" t="n">
        <v>0</v>
      </c>
      <c r="Z40" s="76" t="n">
        <v>0</v>
      </c>
      <c r="AA40" s="1" t="n">
        <v>1</v>
      </c>
      <c r="AB40" s="1" t="n">
        <v>34</v>
      </c>
      <c r="AC40" s="1" t="n">
        <v>1</v>
      </c>
      <c r="AD40" s="1" t="n">
        <v>34</v>
      </c>
      <c r="AE40" s="41"/>
      <c r="AF40" s="77"/>
      <c r="AG40" s="26" t="s">
        <v>126</v>
      </c>
      <c r="AH40" s="27" t="s">
        <v>265</v>
      </c>
      <c r="AI40" s="27"/>
      <c r="AJ40" s="27"/>
      <c r="AK40" s="52"/>
      <c r="AL40" s="76" t="n">
        <v>0</v>
      </c>
      <c r="AM40" s="76" t="n">
        <v>0</v>
      </c>
      <c r="AN40" s="76" t="n">
        <v>0</v>
      </c>
      <c r="AO40" s="76" t="n">
        <v>1209095</v>
      </c>
      <c r="AP40" s="1" t="n">
        <v>1</v>
      </c>
      <c r="AQ40" s="1" t="n">
        <v>34</v>
      </c>
    </row>
    <row r="41" s="1" customFormat="true" ht="12" hidden="false" customHeight="true" outlineLevel="0" collapsed="false">
      <c r="A41" s="1" t="n">
        <v>1</v>
      </c>
      <c r="B41" s="1" t="n">
        <v>35</v>
      </c>
      <c r="C41" s="41"/>
      <c r="D41" s="77"/>
      <c r="E41" s="77"/>
      <c r="F41" s="89" t="s">
        <v>266</v>
      </c>
      <c r="G41" s="54" t="s">
        <v>240</v>
      </c>
      <c r="H41" s="54"/>
      <c r="I41" s="52"/>
      <c r="J41" s="76" t="n">
        <v>0</v>
      </c>
      <c r="K41" s="76" t="n">
        <v>14122</v>
      </c>
      <c r="L41" s="76" t="n">
        <v>0</v>
      </c>
      <c r="M41" s="76" t="n">
        <v>0</v>
      </c>
      <c r="N41" s="76" t="n">
        <v>0</v>
      </c>
      <c r="O41" s="76" t="n">
        <v>8351</v>
      </c>
      <c r="P41" s="76" t="n">
        <v>16213</v>
      </c>
      <c r="Q41" s="76" t="n">
        <v>0</v>
      </c>
      <c r="R41" s="76" t="n">
        <v>12972</v>
      </c>
      <c r="S41" s="76" t="n">
        <v>284</v>
      </c>
      <c r="T41" s="76" t="n">
        <v>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  <c r="AA41" s="1" t="n">
        <v>1</v>
      </c>
      <c r="AB41" s="1" t="n">
        <v>35</v>
      </c>
      <c r="AC41" s="1" t="n">
        <v>1</v>
      </c>
      <c r="AD41" s="1" t="n">
        <v>35</v>
      </c>
      <c r="AE41" s="41"/>
      <c r="AF41" s="77"/>
      <c r="AG41" s="77"/>
      <c r="AH41" s="89" t="s">
        <v>266</v>
      </c>
      <c r="AI41" s="54" t="s">
        <v>240</v>
      </c>
      <c r="AJ41" s="54"/>
      <c r="AK41" s="52"/>
      <c r="AL41" s="76" t="n">
        <v>0</v>
      </c>
      <c r="AM41" s="76" t="n">
        <v>0</v>
      </c>
      <c r="AN41" s="76" t="n">
        <v>0</v>
      </c>
      <c r="AO41" s="76" t="n">
        <v>51942</v>
      </c>
      <c r="AP41" s="1" t="n">
        <v>1</v>
      </c>
      <c r="AQ41" s="1" t="n">
        <v>35</v>
      </c>
    </row>
    <row r="42" s="1" customFormat="true" ht="12" hidden="false" customHeight="true" outlineLevel="0" collapsed="false">
      <c r="A42" s="1" t="n">
        <v>1</v>
      </c>
      <c r="B42" s="1" t="n">
        <v>36</v>
      </c>
      <c r="C42" s="80"/>
      <c r="D42" s="77"/>
      <c r="E42" s="79"/>
      <c r="F42" s="90" t="s">
        <v>267</v>
      </c>
      <c r="G42" s="54" t="s">
        <v>268</v>
      </c>
      <c r="H42" s="54"/>
      <c r="I42" s="75"/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  <c r="AA42" s="1" t="n">
        <v>1</v>
      </c>
      <c r="AB42" s="1" t="n">
        <v>36</v>
      </c>
      <c r="AC42" s="1" t="n">
        <v>1</v>
      </c>
      <c r="AD42" s="1" t="n">
        <v>36</v>
      </c>
      <c r="AE42" s="80"/>
      <c r="AF42" s="77"/>
      <c r="AG42" s="79"/>
      <c r="AH42" s="90" t="s">
        <v>267</v>
      </c>
      <c r="AI42" s="54" t="s">
        <v>268</v>
      </c>
      <c r="AJ42" s="54"/>
      <c r="AK42" s="75"/>
      <c r="AL42" s="76" t="n">
        <v>0</v>
      </c>
      <c r="AM42" s="76" t="n">
        <v>0</v>
      </c>
      <c r="AN42" s="76" t="n">
        <v>0</v>
      </c>
      <c r="AO42" s="76" t="n">
        <v>0</v>
      </c>
      <c r="AP42" s="1" t="n">
        <v>1</v>
      </c>
      <c r="AQ42" s="1" t="n">
        <v>36</v>
      </c>
    </row>
    <row r="43" s="1" customFormat="true" ht="12" hidden="false" customHeight="true" outlineLevel="0" collapsed="false">
      <c r="A43" s="1" t="n">
        <v>1</v>
      </c>
      <c r="B43" s="1" t="n">
        <v>37</v>
      </c>
      <c r="C43" s="84" t="s">
        <v>269</v>
      </c>
      <c r="D43" s="77"/>
      <c r="E43" s="42" t="s">
        <v>126</v>
      </c>
      <c r="F43" s="54" t="s">
        <v>144</v>
      </c>
      <c r="G43" s="54"/>
      <c r="H43" s="54"/>
      <c r="I43" s="52"/>
      <c r="J43" s="76" t="n">
        <v>0</v>
      </c>
      <c r="K43" s="76" t="n">
        <v>83077</v>
      </c>
      <c r="L43" s="76" t="n">
        <v>0</v>
      </c>
      <c r="M43" s="76" t="n">
        <v>2467</v>
      </c>
      <c r="N43" s="76" t="n">
        <v>0</v>
      </c>
      <c r="O43" s="76" t="n">
        <v>280416</v>
      </c>
      <c r="P43" s="76" t="n">
        <v>593000</v>
      </c>
      <c r="Q43" s="76" t="n">
        <v>0</v>
      </c>
      <c r="R43" s="76" t="n">
        <v>16000</v>
      </c>
      <c r="S43" s="76" t="n">
        <v>0</v>
      </c>
      <c r="T43" s="76" t="n">
        <v>37538</v>
      </c>
      <c r="U43" s="76" t="n">
        <v>3171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  <c r="AA43" s="1" t="n">
        <v>1</v>
      </c>
      <c r="AB43" s="1" t="n">
        <v>37</v>
      </c>
      <c r="AC43" s="1" t="n">
        <v>1</v>
      </c>
      <c r="AD43" s="1" t="n">
        <v>37</v>
      </c>
      <c r="AE43" s="84" t="s">
        <v>269</v>
      </c>
      <c r="AF43" s="77"/>
      <c r="AG43" s="42" t="s">
        <v>126</v>
      </c>
      <c r="AH43" s="54" t="s">
        <v>144</v>
      </c>
      <c r="AI43" s="54"/>
      <c r="AJ43" s="54"/>
      <c r="AK43" s="52"/>
      <c r="AL43" s="76" t="n">
        <v>0</v>
      </c>
      <c r="AM43" s="76" t="n">
        <v>0</v>
      </c>
      <c r="AN43" s="76" t="n">
        <v>0</v>
      </c>
      <c r="AO43" s="76" t="n">
        <v>1015669</v>
      </c>
      <c r="AP43" s="1" t="n">
        <v>1</v>
      </c>
      <c r="AQ43" s="1" t="n">
        <v>37</v>
      </c>
    </row>
    <row r="44" s="1" customFormat="true" ht="12" hidden="false" customHeight="true" outlineLevel="0" collapsed="false">
      <c r="A44" s="1" t="n">
        <v>1</v>
      </c>
      <c r="B44" s="1" t="n">
        <v>38</v>
      </c>
      <c r="C44" s="41"/>
      <c r="D44" s="77"/>
      <c r="E44" s="42" t="s">
        <v>270</v>
      </c>
      <c r="F44" s="91" t="s">
        <v>271</v>
      </c>
      <c r="G44" s="91"/>
      <c r="H44" s="91"/>
      <c r="I44" s="52"/>
      <c r="J44" s="76" t="n">
        <v>0</v>
      </c>
      <c r="K44" s="76" t="n">
        <v>81500</v>
      </c>
      <c r="L44" s="76" t="n">
        <v>0</v>
      </c>
      <c r="M44" s="76" t="n">
        <v>1200</v>
      </c>
      <c r="N44" s="76" t="n">
        <v>0</v>
      </c>
      <c r="O44" s="76" t="n">
        <v>140200</v>
      </c>
      <c r="P44" s="76" t="n">
        <v>290500</v>
      </c>
      <c r="Q44" s="76" t="n">
        <v>0</v>
      </c>
      <c r="R44" s="76" t="n">
        <v>0</v>
      </c>
      <c r="S44" s="76" t="n">
        <v>0</v>
      </c>
      <c r="T44" s="76" t="n">
        <v>11000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  <c r="AA44" s="1" t="n">
        <v>1</v>
      </c>
      <c r="AB44" s="1" t="n">
        <v>38</v>
      </c>
      <c r="AC44" s="1" t="n">
        <v>1</v>
      </c>
      <c r="AD44" s="1" t="n">
        <v>38</v>
      </c>
      <c r="AE44" s="41"/>
      <c r="AF44" s="77"/>
      <c r="AG44" s="42" t="s">
        <v>270</v>
      </c>
      <c r="AH44" s="91" t="s">
        <v>271</v>
      </c>
      <c r="AI44" s="91"/>
      <c r="AJ44" s="91"/>
      <c r="AK44" s="52"/>
      <c r="AL44" s="76" t="n">
        <v>0</v>
      </c>
      <c r="AM44" s="76" t="n">
        <v>0</v>
      </c>
      <c r="AN44" s="76" t="n">
        <v>0</v>
      </c>
      <c r="AO44" s="76" t="n">
        <v>524400</v>
      </c>
      <c r="AP44" s="1" t="n">
        <v>1</v>
      </c>
      <c r="AQ44" s="1" t="n">
        <v>38</v>
      </c>
    </row>
    <row r="45" s="1" customFormat="true" ht="12" hidden="false" customHeight="true" outlineLevel="0" collapsed="false">
      <c r="A45" s="1" t="n">
        <v>1</v>
      </c>
      <c r="B45" s="1" t="n">
        <v>39</v>
      </c>
      <c r="C45" s="41"/>
      <c r="D45" s="77"/>
      <c r="E45" s="42" t="s">
        <v>180</v>
      </c>
      <c r="F45" s="54" t="s">
        <v>272</v>
      </c>
      <c r="G45" s="54"/>
      <c r="H45" s="54"/>
      <c r="I45" s="52"/>
      <c r="J45" s="76" t="n">
        <v>0</v>
      </c>
      <c r="K45" s="76" t="n">
        <v>112043</v>
      </c>
      <c r="L45" s="76" t="n">
        <v>913</v>
      </c>
      <c r="M45" s="76" t="n">
        <v>0</v>
      </c>
      <c r="N45" s="76" t="n">
        <v>2963</v>
      </c>
      <c r="O45" s="76" t="n">
        <v>8823</v>
      </c>
      <c r="P45" s="76" t="n">
        <v>45864</v>
      </c>
      <c r="Q45" s="76" t="n">
        <v>5183</v>
      </c>
      <c r="R45" s="76" t="n">
        <v>17353</v>
      </c>
      <c r="S45" s="76" t="n">
        <v>284</v>
      </c>
      <c r="T45" s="76" t="n"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1" t="n">
        <v>1</v>
      </c>
      <c r="AB45" s="1" t="n">
        <v>39</v>
      </c>
      <c r="AC45" s="1" t="n">
        <v>1</v>
      </c>
      <c r="AD45" s="1" t="n">
        <v>39</v>
      </c>
      <c r="AE45" s="41"/>
      <c r="AF45" s="77"/>
      <c r="AG45" s="42" t="s">
        <v>180</v>
      </c>
      <c r="AH45" s="54" t="s">
        <v>272</v>
      </c>
      <c r="AI45" s="54"/>
      <c r="AJ45" s="54"/>
      <c r="AK45" s="52"/>
      <c r="AL45" s="76" t="n">
        <v>0</v>
      </c>
      <c r="AM45" s="76" t="n">
        <v>0</v>
      </c>
      <c r="AN45" s="76" t="n">
        <v>0</v>
      </c>
      <c r="AO45" s="76" t="n">
        <v>193426</v>
      </c>
      <c r="AP45" s="1" t="n">
        <v>1</v>
      </c>
      <c r="AQ45" s="1" t="n">
        <v>39</v>
      </c>
    </row>
    <row r="46" s="1" customFormat="true" ht="12" hidden="false" customHeight="true" outlineLevel="0" collapsed="false">
      <c r="A46" s="1" t="n">
        <v>1</v>
      </c>
      <c r="B46" s="1" t="n">
        <v>40</v>
      </c>
      <c r="C46" s="41"/>
      <c r="D46" s="77"/>
      <c r="E46" s="30" t="s">
        <v>182</v>
      </c>
      <c r="F46" s="91" t="s">
        <v>271</v>
      </c>
      <c r="G46" s="91"/>
      <c r="H46" s="91"/>
      <c r="I46" s="75"/>
      <c r="J46" s="76" t="n">
        <v>0</v>
      </c>
      <c r="K46" s="76" t="n">
        <v>10200</v>
      </c>
      <c r="L46" s="76" t="n">
        <v>0</v>
      </c>
      <c r="M46" s="76" t="n">
        <v>0</v>
      </c>
      <c r="N46" s="76" t="n">
        <v>600</v>
      </c>
      <c r="O46" s="76" t="n">
        <v>0</v>
      </c>
      <c r="P46" s="76" t="n">
        <v>21000</v>
      </c>
      <c r="Q46" s="76" t="n">
        <v>0</v>
      </c>
      <c r="R46" s="76" t="n">
        <v>0</v>
      </c>
      <c r="S46" s="76" t="n">
        <v>0</v>
      </c>
      <c r="T46" s="76" t="n">
        <v>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  <c r="AA46" s="1" t="n">
        <v>1</v>
      </c>
      <c r="AB46" s="1" t="n">
        <v>40</v>
      </c>
      <c r="AC46" s="1" t="n">
        <v>1</v>
      </c>
      <c r="AD46" s="1" t="n">
        <v>40</v>
      </c>
      <c r="AE46" s="41"/>
      <c r="AF46" s="77"/>
      <c r="AG46" s="30" t="s">
        <v>182</v>
      </c>
      <c r="AH46" s="91" t="s">
        <v>271</v>
      </c>
      <c r="AI46" s="91"/>
      <c r="AJ46" s="91"/>
      <c r="AK46" s="75"/>
      <c r="AL46" s="76" t="n">
        <v>0</v>
      </c>
      <c r="AM46" s="76" t="n">
        <v>0</v>
      </c>
      <c r="AN46" s="76" t="n">
        <v>0</v>
      </c>
      <c r="AO46" s="76" t="n">
        <v>31800</v>
      </c>
      <c r="AP46" s="1" t="n">
        <v>1</v>
      </c>
      <c r="AQ46" s="1" t="n">
        <v>40</v>
      </c>
    </row>
    <row r="47" s="1" customFormat="true" ht="12" hidden="false" customHeight="true" outlineLevel="0" collapsed="false">
      <c r="A47" s="1" t="n">
        <v>1</v>
      </c>
      <c r="B47" s="1" t="n">
        <v>41</v>
      </c>
      <c r="C47" s="42" t="s">
        <v>237</v>
      </c>
      <c r="D47" s="77"/>
      <c r="E47" s="77"/>
      <c r="F47" s="92" t="s">
        <v>129</v>
      </c>
      <c r="G47" s="43" t="s">
        <v>199</v>
      </c>
      <c r="H47" s="54" t="s">
        <v>273</v>
      </c>
      <c r="I47" s="52"/>
      <c r="J47" s="76" t="n">
        <v>0</v>
      </c>
      <c r="K47" s="76" t="n">
        <v>0</v>
      </c>
      <c r="L47" s="76" t="n">
        <v>0</v>
      </c>
      <c r="M47" s="76" t="n">
        <v>1200</v>
      </c>
      <c r="N47" s="76" t="n">
        <v>600</v>
      </c>
      <c r="O47" s="76" t="n">
        <v>60000</v>
      </c>
      <c r="P47" s="76" t="n">
        <v>15560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  <c r="AA47" s="1" t="n">
        <v>1</v>
      </c>
      <c r="AB47" s="1" t="n">
        <v>41</v>
      </c>
      <c r="AC47" s="1" t="n">
        <v>1</v>
      </c>
      <c r="AD47" s="1" t="n">
        <v>41</v>
      </c>
      <c r="AE47" s="42" t="s">
        <v>237</v>
      </c>
      <c r="AF47" s="77"/>
      <c r="AG47" s="77"/>
      <c r="AH47" s="92" t="s">
        <v>129</v>
      </c>
      <c r="AI47" s="43" t="s">
        <v>199</v>
      </c>
      <c r="AJ47" s="54" t="s">
        <v>274</v>
      </c>
      <c r="AK47" s="52"/>
      <c r="AL47" s="76" t="n">
        <v>0</v>
      </c>
      <c r="AM47" s="76" t="n">
        <v>0</v>
      </c>
      <c r="AN47" s="76" t="n">
        <v>0</v>
      </c>
      <c r="AO47" s="76" t="n">
        <v>217400</v>
      </c>
      <c r="AP47" s="1" t="n">
        <v>1</v>
      </c>
      <c r="AQ47" s="1" t="n">
        <v>41</v>
      </c>
    </row>
    <row r="48" s="1" customFormat="true" ht="12" hidden="false" customHeight="true" outlineLevel="0" collapsed="false">
      <c r="A48" s="1" t="n">
        <v>1</v>
      </c>
      <c r="B48" s="1" t="n">
        <v>42</v>
      </c>
      <c r="C48" s="41"/>
      <c r="D48" s="77"/>
      <c r="E48" s="42" t="s">
        <v>126</v>
      </c>
      <c r="F48" s="92"/>
      <c r="G48" s="43"/>
      <c r="H48" s="54" t="s">
        <v>275</v>
      </c>
      <c r="I48" s="52"/>
      <c r="J48" s="76" t="n">
        <v>0</v>
      </c>
      <c r="K48" s="76" t="n">
        <v>91700</v>
      </c>
      <c r="L48" s="76" t="n">
        <v>0</v>
      </c>
      <c r="M48" s="76" t="n">
        <v>0</v>
      </c>
      <c r="N48" s="76" t="n">
        <v>0</v>
      </c>
      <c r="O48" s="76" t="n">
        <v>80200</v>
      </c>
      <c r="P48" s="76" t="n">
        <v>155900</v>
      </c>
      <c r="Q48" s="76" t="n">
        <v>0</v>
      </c>
      <c r="R48" s="76" t="n">
        <v>0</v>
      </c>
      <c r="S48" s="76" t="n">
        <v>0</v>
      </c>
      <c r="T48" s="76" t="n">
        <v>1100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  <c r="AA48" s="1" t="n">
        <v>1</v>
      </c>
      <c r="AB48" s="1" t="n">
        <v>42</v>
      </c>
      <c r="AC48" s="1" t="n">
        <v>1</v>
      </c>
      <c r="AD48" s="1" t="n">
        <v>42</v>
      </c>
      <c r="AE48" s="41"/>
      <c r="AF48" s="77"/>
      <c r="AG48" s="42" t="s">
        <v>126</v>
      </c>
      <c r="AH48" s="92"/>
      <c r="AI48" s="43"/>
      <c r="AJ48" s="54" t="s">
        <v>275</v>
      </c>
      <c r="AK48" s="52"/>
      <c r="AL48" s="76" t="n">
        <v>0</v>
      </c>
      <c r="AM48" s="76" t="n">
        <v>0</v>
      </c>
      <c r="AN48" s="76" t="n">
        <v>0</v>
      </c>
      <c r="AO48" s="76" t="n">
        <v>338800</v>
      </c>
      <c r="AP48" s="1" t="n">
        <v>1</v>
      </c>
      <c r="AQ48" s="1" t="n">
        <v>42</v>
      </c>
    </row>
    <row r="49" s="1" customFormat="true" ht="12" hidden="false" customHeight="true" outlineLevel="0" collapsed="false">
      <c r="A49" s="1" t="n">
        <v>1</v>
      </c>
      <c r="B49" s="1" t="n">
        <v>43</v>
      </c>
      <c r="C49" s="41"/>
      <c r="D49" s="77"/>
      <c r="E49" s="42" t="s">
        <v>270</v>
      </c>
      <c r="F49" s="92"/>
      <c r="G49" s="43"/>
      <c r="H49" s="54" t="s">
        <v>136</v>
      </c>
      <c r="I49" s="52"/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  <c r="AA49" s="1" t="n">
        <v>1</v>
      </c>
      <c r="AB49" s="1" t="n">
        <v>43</v>
      </c>
      <c r="AC49" s="1" t="n">
        <v>1</v>
      </c>
      <c r="AD49" s="1" t="n">
        <v>43</v>
      </c>
      <c r="AE49" s="41"/>
      <c r="AF49" s="77"/>
      <c r="AG49" s="42" t="s">
        <v>270</v>
      </c>
      <c r="AH49" s="92"/>
      <c r="AI49" s="43"/>
      <c r="AJ49" s="54" t="s">
        <v>136</v>
      </c>
      <c r="AK49" s="52"/>
      <c r="AL49" s="76" t="n">
        <v>0</v>
      </c>
      <c r="AM49" s="76" t="n">
        <v>0</v>
      </c>
      <c r="AN49" s="76" t="n">
        <v>0</v>
      </c>
      <c r="AO49" s="76" t="n">
        <v>0</v>
      </c>
      <c r="AP49" s="1" t="n">
        <v>1</v>
      </c>
      <c r="AQ49" s="1" t="n">
        <v>43</v>
      </c>
    </row>
    <row r="50" s="1" customFormat="true" ht="12" hidden="false" customHeight="true" outlineLevel="0" collapsed="false">
      <c r="A50" s="1" t="n">
        <v>1</v>
      </c>
      <c r="B50" s="1" t="n">
        <v>44</v>
      </c>
      <c r="C50" s="41"/>
      <c r="D50" s="77"/>
      <c r="E50" s="42" t="s">
        <v>276</v>
      </c>
      <c r="F50" s="54" t="s">
        <v>231</v>
      </c>
      <c r="G50" s="54"/>
      <c r="H50" s="54"/>
      <c r="I50" s="52"/>
      <c r="J50" s="76" t="n">
        <v>0</v>
      </c>
      <c r="K50" s="76" t="n">
        <v>83077</v>
      </c>
      <c r="L50" s="76" t="n">
        <v>0</v>
      </c>
      <c r="M50" s="76" t="n">
        <v>1233</v>
      </c>
      <c r="N50" s="76" t="n">
        <v>0</v>
      </c>
      <c r="O50" s="76" t="n">
        <v>140208</v>
      </c>
      <c r="P50" s="76" t="n">
        <v>302500</v>
      </c>
      <c r="Q50" s="76" t="n">
        <v>0</v>
      </c>
      <c r="R50" s="76" t="n">
        <v>16000</v>
      </c>
      <c r="S50" s="76" t="n">
        <v>0</v>
      </c>
      <c r="T50" s="76" t="n">
        <v>24000</v>
      </c>
      <c r="U50" s="76" t="n">
        <v>100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1" t="n">
        <v>1</v>
      </c>
      <c r="AB50" s="1" t="n">
        <v>44</v>
      </c>
      <c r="AC50" s="1" t="n">
        <v>1</v>
      </c>
      <c r="AD50" s="1" t="n">
        <v>44</v>
      </c>
      <c r="AE50" s="41"/>
      <c r="AF50" s="77"/>
      <c r="AG50" s="42" t="s">
        <v>276</v>
      </c>
      <c r="AH50" s="54" t="s">
        <v>231</v>
      </c>
      <c r="AI50" s="54"/>
      <c r="AJ50" s="54"/>
      <c r="AK50" s="52"/>
      <c r="AL50" s="76" t="n">
        <v>0</v>
      </c>
      <c r="AM50" s="76" t="n">
        <v>0</v>
      </c>
      <c r="AN50" s="76" t="n">
        <v>0</v>
      </c>
      <c r="AO50" s="76" t="n">
        <v>568018</v>
      </c>
      <c r="AP50" s="1" t="n">
        <v>1</v>
      </c>
      <c r="AQ50" s="1" t="n">
        <v>44</v>
      </c>
    </row>
    <row r="51" s="1" customFormat="true" ht="12" hidden="false" customHeight="true" outlineLevel="0" collapsed="false">
      <c r="A51" s="1" t="n">
        <v>1</v>
      </c>
      <c r="B51" s="1" t="n">
        <v>45</v>
      </c>
      <c r="C51" s="41"/>
      <c r="D51" s="77"/>
      <c r="E51" s="42" t="s">
        <v>277</v>
      </c>
      <c r="F51" s="54" t="s">
        <v>232</v>
      </c>
      <c r="G51" s="54"/>
      <c r="H51" s="54"/>
      <c r="I51" s="52"/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U51" s="76" t="n">
        <v>0</v>
      </c>
      <c r="V51" s="76" t="n">
        <v>0</v>
      </c>
      <c r="W51" s="76" t="n">
        <v>0</v>
      </c>
      <c r="X51" s="76" t="n">
        <v>0</v>
      </c>
      <c r="Y51" s="76" t="n">
        <v>0</v>
      </c>
      <c r="Z51" s="76" t="n">
        <v>0</v>
      </c>
      <c r="AA51" s="1" t="n">
        <v>1</v>
      </c>
      <c r="AB51" s="1" t="n">
        <v>45</v>
      </c>
      <c r="AC51" s="1" t="n">
        <v>1</v>
      </c>
      <c r="AD51" s="1" t="n">
        <v>45</v>
      </c>
      <c r="AE51" s="41"/>
      <c r="AF51" s="77"/>
      <c r="AG51" s="42" t="s">
        <v>277</v>
      </c>
      <c r="AH51" s="54" t="s">
        <v>232</v>
      </c>
      <c r="AI51" s="54"/>
      <c r="AJ51" s="54"/>
      <c r="AK51" s="52"/>
      <c r="AL51" s="76" t="n">
        <v>0</v>
      </c>
      <c r="AM51" s="76" t="n">
        <v>0</v>
      </c>
      <c r="AN51" s="76" t="n">
        <v>0</v>
      </c>
      <c r="AO51" s="76" t="n">
        <v>0</v>
      </c>
      <c r="AP51" s="1" t="n">
        <v>1</v>
      </c>
      <c r="AQ51" s="1" t="n">
        <v>45</v>
      </c>
    </row>
    <row r="52" s="1" customFormat="true" ht="12" hidden="false" customHeight="true" outlineLevel="0" collapsed="false">
      <c r="A52" s="1" t="n">
        <v>1</v>
      </c>
      <c r="B52" s="1" t="n">
        <v>46</v>
      </c>
      <c r="C52" s="42" t="s">
        <v>228</v>
      </c>
      <c r="D52" s="77"/>
      <c r="E52" s="42" t="s">
        <v>180</v>
      </c>
      <c r="F52" s="54" t="s">
        <v>260</v>
      </c>
      <c r="G52" s="54"/>
      <c r="H52" s="54"/>
      <c r="I52" s="52"/>
      <c r="J52" s="76" t="n">
        <v>0</v>
      </c>
      <c r="K52" s="76" t="n">
        <v>0</v>
      </c>
      <c r="L52" s="76" t="n">
        <v>400</v>
      </c>
      <c r="M52" s="76" t="n">
        <v>0</v>
      </c>
      <c r="N52" s="76" t="n">
        <v>2363</v>
      </c>
      <c r="O52" s="76" t="n">
        <v>0</v>
      </c>
      <c r="P52" s="76" t="n">
        <v>24864</v>
      </c>
      <c r="Q52" s="76" t="n">
        <v>0</v>
      </c>
      <c r="R52" s="76" t="n">
        <v>1972</v>
      </c>
      <c r="S52" s="76" t="n">
        <v>284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  <c r="AA52" s="1" t="n">
        <v>1</v>
      </c>
      <c r="AB52" s="1" t="n">
        <v>46</v>
      </c>
      <c r="AC52" s="1" t="n">
        <v>1</v>
      </c>
      <c r="AD52" s="1" t="n">
        <v>46</v>
      </c>
      <c r="AE52" s="42" t="s">
        <v>228</v>
      </c>
      <c r="AF52" s="77"/>
      <c r="AG52" s="42" t="s">
        <v>180</v>
      </c>
      <c r="AH52" s="54" t="s">
        <v>260</v>
      </c>
      <c r="AI52" s="54"/>
      <c r="AJ52" s="54"/>
      <c r="AK52" s="52"/>
      <c r="AL52" s="76" t="n">
        <v>0</v>
      </c>
      <c r="AM52" s="76" t="n">
        <v>0</v>
      </c>
      <c r="AN52" s="76" t="n">
        <v>0</v>
      </c>
      <c r="AO52" s="76" t="n">
        <v>29883</v>
      </c>
      <c r="AP52" s="1" t="n">
        <v>1</v>
      </c>
      <c r="AQ52" s="1" t="n">
        <v>46</v>
      </c>
    </row>
    <row r="53" s="1" customFormat="true" ht="12" hidden="false" customHeight="true" outlineLevel="0" collapsed="false">
      <c r="A53" s="1" t="n">
        <v>1</v>
      </c>
      <c r="B53" s="1" t="n">
        <v>47</v>
      </c>
      <c r="C53" s="41"/>
      <c r="D53" s="77"/>
      <c r="E53" s="42" t="s">
        <v>182</v>
      </c>
      <c r="F53" s="54" t="s">
        <v>234</v>
      </c>
      <c r="G53" s="54"/>
      <c r="H53" s="54"/>
      <c r="I53" s="52"/>
      <c r="J53" s="76" t="n">
        <v>0</v>
      </c>
      <c r="K53" s="76" t="n">
        <v>0</v>
      </c>
      <c r="L53" s="76" t="n">
        <v>513</v>
      </c>
      <c r="M53" s="76" t="n">
        <v>0</v>
      </c>
      <c r="N53" s="76" t="n">
        <v>0</v>
      </c>
      <c r="O53" s="76" t="n">
        <v>8831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  <c r="AA53" s="1" t="n">
        <v>1</v>
      </c>
      <c r="AB53" s="1" t="n">
        <v>47</v>
      </c>
      <c r="AC53" s="1" t="n">
        <v>1</v>
      </c>
      <c r="AD53" s="1" t="n">
        <v>47</v>
      </c>
      <c r="AE53" s="41"/>
      <c r="AF53" s="77"/>
      <c r="AG53" s="42" t="s">
        <v>182</v>
      </c>
      <c r="AH53" s="54" t="s">
        <v>234</v>
      </c>
      <c r="AI53" s="54"/>
      <c r="AJ53" s="54"/>
      <c r="AK53" s="52"/>
      <c r="AL53" s="76" t="n">
        <v>0</v>
      </c>
      <c r="AM53" s="76" t="n">
        <v>0</v>
      </c>
      <c r="AN53" s="76" t="n">
        <v>0</v>
      </c>
      <c r="AO53" s="76" t="n">
        <v>9344</v>
      </c>
      <c r="AP53" s="1" t="n">
        <v>1</v>
      </c>
      <c r="AQ53" s="1" t="n">
        <v>47</v>
      </c>
    </row>
    <row r="54" s="1" customFormat="true" ht="12" hidden="false" customHeight="true" outlineLevel="0" collapsed="false">
      <c r="A54" s="1" t="n">
        <v>1</v>
      </c>
      <c r="B54" s="1" t="n">
        <v>48</v>
      </c>
      <c r="C54" s="41"/>
      <c r="D54" s="77"/>
      <c r="E54" s="79"/>
      <c r="F54" s="54" t="s">
        <v>136</v>
      </c>
      <c r="G54" s="54"/>
      <c r="H54" s="54"/>
      <c r="I54" s="52"/>
      <c r="J54" s="76" t="n">
        <v>0</v>
      </c>
      <c r="K54" s="76" t="n">
        <v>20343</v>
      </c>
      <c r="L54" s="76" t="n">
        <v>0</v>
      </c>
      <c r="M54" s="76" t="n">
        <v>34</v>
      </c>
      <c r="N54" s="76" t="n">
        <v>0</v>
      </c>
      <c r="O54" s="76" t="n">
        <v>0</v>
      </c>
      <c r="P54" s="76" t="n">
        <v>0</v>
      </c>
      <c r="Q54" s="76" t="n">
        <v>5183</v>
      </c>
      <c r="R54" s="76" t="n">
        <v>15381</v>
      </c>
      <c r="S54" s="76" t="n">
        <v>0</v>
      </c>
      <c r="T54" s="76" t="n">
        <v>2538</v>
      </c>
      <c r="U54" s="76" t="n">
        <v>2171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  <c r="AA54" s="1" t="n">
        <v>1</v>
      </c>
      <c r="AB54" s="1" t="n">
        <v>48</v>
      </c>
      <c r="AC54" s="1" t="n">
        <v>1</v>
      </c>
      <c r="AD54" s="1" t="n">
        <v>48</v>
      </c>
      <c r="AE54" s="41"/>
      <c r="AF54" s="77"/>
      <c r="AG54" s="79"/>
      <c r="AH54" s="54" t="s">
        <v>136</v>
      </c>
      <c r="AI54" s="54"/>
      <c r="AJ54" s="54"/>
      <c r="AK54" s="52"/>
      <c r="AL54" s="76" t="n">
        <v>0</v>
      </c>
      <c r="AM54" s="76" t="n">
        <v>0</v>
      </c>
      <c r="AN54" s="76" t="n">
        <v>0</v>
      </c>
      <c r="AO54" s="76" t="n">
        <v>45650</v>
      </c>
      <c r="AP54" s="1" t="n">
        <v>1</v>
      </c>
      <c r="AQ54" s="1" t="n">
        <v>48</v>
      </c>
    </row>
    <row r="55" s="1" customFormat="true" ht="12" hidden="false" customHeight="true" outlineLevel="0" collapsed="false">
      <c r="A55" s="1" t="n">
        <v>1</v>
      </c>
      <c r="B55" s="1" t="n">
        <v>49</v>
      </c>
      <c r="C55" s="41"/>
      <c r="D55" s="77"/>
      <c r="E55" s="26" t="s">
        <v>128</v>
      </c>
      <c r="F55" s="27" t="s">
        <v>278</v>
      </c>
      <c r="G55" s="27"/>
      <c r="H55" s="27"/>
      <c r="I55" s="52" t="s">
        <v>279</v>
      </c>
      <c r="J55" s="76" t="n">
        <v>5915</v>
      </c>
      <c r="K55" s="76" t="n">
        <v>180450</v>
      </c>
      <c r="L55" s="76" t="n">
        <v>181697</v>
      </c>
      <c r="M55" s="76" t="n">
        <v>31852</v>
      </c>
      <c r="N55" s="76" t="n">
        <v>68021</v>
      </c>
      <c r="O55" s="76" t="n">
        <v>34452</v>
      </c>
      <c r="P55" s="76" t="n">
        <v>967915</v>
      </c>
      <c r="Q55" s="76" t="n">
        <v>57523</v>
      </c>
      <c r="R55" s="76" t="n">
        <v>690695</v>
      </c>
      <c r="S55" s="76" t="n">
        <v>205833</v>
      </c>
      <c r="T55" s="76" t="n">
        <v>200677</v>
      </c>
      <c r="U55" s="76" t="n">
        <v>204245</v>
      </c>
      <c r="V55" s="76" t="n">
        <v>34645</v>
      </c>
      <c r="W55" s="76" t="n">
        <v>17675</v>
      </c>
      <c r="X55" s="76" t="n">
        <v>78248</v>
      </c>
      <c r="Y55" s="76" t="n">
        <v>36616</v>
      </c>
      <c r="Z55" s="76" t="n">
        <v>14465</v>
      </c>
      <c r="AA55" s="1" t="n">
        <v>1</v>
      </c>
      <c r="AB55" s="1" t="n">
        <v>49</v>
      </c>
      <c r="AC55" s="1" t="n">
        <v>1</v>
      </c>
      <c r="AD55" s="1" t="n">
        <v>49</v>
      </c>
      <c r="AE55" s="41"/>
      <c r="AF55" s="77"/>
      <c r="AG55" s="26" t="s">
        <v>128</v>
      </c>
      <c r="AH55" s="27" t="s">
        <v>278</v>
      </c>
      <c r="AI55" s="27"/>
      <c r="AJ55" s="27"/>
      <c r="AK55" s="52" t="s">
        <v>279</v>
      </c>
      <c r="AL55" s="76" t="n">
        <v>0</v>
      </c>
      <c r="AM55" s="76" t="n">
        <v>98650</v>
      </c>
      <c r="AN55" s="76" t="n">
        <v>42702</v>
      </c>
      <c r="AO55" s="76" t="n">
        <v>3152276</v>
      </c>
      <c r="AP55" s="1" t="n">
        <v>1</v>
      </c>
      <c r="AQ55" s="1" t="n">
        <v>49</v>
      </c>
    </row>
    <row r="56" s="1" customFormat="true" ht="12" hidden="false" customHeight="true" outlineLevel="0" collapsed="false">
      <c r="A56" s="1" t="n">
        <v>1</v>
      </c>
      <c r="B56" s="39" t="n">
        <v>50</v>
      </c>
      <c r="C56" s="41"/>
      <c r="D56" s="81"/>
      <c r="E56" s="93" t="s">
        <v>280</v>
      </c>
      <c r="F56" s="94" t="s">
        <v>281</v>
      </c>
      <c r="G56" s="94"/>
      <c r="H56" s="94"/>
      <c r="I56" s="83"/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1" t="n">
        <v>1</v>
      </c>
      <c r="AB56" s="39" t="n">
        <v>50</v>
      </c>
      <c r="AC56" s="1" t="n">
        <v>1</v>
      </c>
      <c r="AD56" s="39" t="n">
        <v>50</v>
      </c>
      <c r="AE56" s="41"/>
      <c r="AF56" s="81"/>
      <c r="AG56" s="93" t="s">
        <v>280</v>
      </c>
      <c r="AH56" s="94" t="s">
        <v>281</v>
      </c>
      <c r="AI56" s="94"/>
      <c r="AJ56" s="94"/>
      <c r="AK56" s="83"/>
      <c r="AL56" s="76" t="n">
        <v>0</v>
      </c>
      <c r="AM56" s="76" t="n">
        <v>0</v>
      </c>
      <c r="AN56" s="76" t="n">
        <v>0</v>
      </c>
      <c r="AO56" s="76" t="n">
        <v>0</v>
      </c>
      <c r="AP56" s="1" t="n">
        <v>1</v>
      </c>
      <c r="AQ56" s="39" t="n">
        <v>50</v>
      </c>
    </row>
    <row r="57" s="39" customFormat="true" ht="12" hidden="false" customHeight="true" outlineLevel="0" collapsed="false">
      <c r="A57" s="1" t="n">
        <v>1</v>
      </c>
      <c r="B57" s="39" t="n">
        <v>51</v>
      </c>
      <c r="C57" s="42" t="s">
        <v>245</v>
      </c>
      <c r="D57" s="81"/>
      <c r="E57" s="93"/>
      <c r="F57" s="94" t="s">
        <v>282</v>
      </c>
      <c r="G57" s="94"/>
      <c r="H57" s="94"/>
      <c r="I57" s="83"/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  <c r="AA57" s="1" t="n">
        <v>1</v>
      </c>
      <c r="AB57" s="39" t="n">
        <v>51</v>
      </c>
      <c r="AC57" s="1" t="n">
        <v>1</v>
      </c>
      <c r="AD57" s="39" t="n">
        <v>51</v>
      </c>
      <c r="AE57" s="42" t="s">
        <v>245</v>
      </c>
      <c r="AF57" s="81"/>
      <c r="AG57" s="93"/>
      <c r="AH57" s="94" t="s">
        <v>282</v>
      </c>
      <c r="AI57" s="94"/>
      <c r="AJ57" s="94"/>
      <c r="AK57" s="83"/>
      <c r="AL57" s="76" t="n">
        <v>0</v>
      </c>
      <c r="AM57" s="76" t="n">
        <v>0</v>
      </c>
      <c r="AN57" s="76" t="n">
        <v>0</v>
      </c>
      <c r="AO57" s="76" t="n">
        <v>0</v>
      </c>
      <c r="AP57" s="1" t="n">
        <v>1</v>
      </c>
      <c r="AQ57" s="39" t="n">
        <v>51</v>
      </c>
    </row>
    <row r="58" s="1" customFormat="true" ht="12" hidden="false" customHeight="true" outlineLevel="0" collapsed="false">
      <c r="A58" s="1" t="n">
        <v>1</v>
      </c>
      <c r="B58" s="1" t="n">
        <v>52</v>
      </c>
      <c r="C58" s="41"/>
      <c r="D58" s="77"/>
      <c r="E58" s="93"/>
      <c r="F58" s="95" t="s">
        <v>283</v>
      </c>
      <c r="G58" s="95"/>
      <c r="H58" s="95"/>
      <c r="I58" s="52"/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1" t="n">
        <v>1</v>
      </c>
      <c r="AB58" s="1" t="n">
        <v>52</v>
      </c>
      <c r="AC58" s="1" t="n">
        <v>1</v>
      </c>
      <c r="AD58" s="1" t="n">
        <v>52</v>
      </c>
      <c r="AE58" s="41"/>
      <c r="AF58" s="77"/>
      <c r="AG58" s="93"/>
      <c r="AH58" s="95" t="s">
        <v>283</v>
      </c>
      <c r="AI58" s="95"/>
      <c r="AJ58" s="95"/>
      <c r="AK58" s="52"/>
      <c r="AL58" s="76" t="n">
        <v>0</v>
      </c>
      <c r="AM58" s="76" t="n">
        <v>0</v>
      </c>
      <c r="AN58" s="76" t="n">
        <v>0</v>
      </c>
      <c r="AO58" s="76" t="n">
        <v>0</v>
      </c>
      <c r="AP58" s="1" t="n">
        <v>1</v>
      </c>
      <c r="AQ58" s="1" t="n">
        <v>52</v>
      </c>
    </row>
    <row r="59" s="1" customFormat="true" ht="12" hidden="false" customHeight="true" outlineLevel="0" collapsed="false">
      <c r="A59" s="1" t="n">
        <v>1</v>
      </c>
      <c r="B59" s="1" t="n">
        <v>53</v>
      </c>
      <c r="C59" s="41"/>
      <c r="D59" s="77"/>
      <c r="E59" s="26" t="s">
        <v>131</v>
      </c>
      <c r="F59" s="27" t="s">
        <v>284</v>
      </c>
      <c r="G59" s="27"/>
      <c r="H59" s="27"/>
      <c r="I59" s="52"/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1" t="n">
        <v>1</v>
      </c>
      <c r="AB59" s="1" t="n">
        <v>53</v>
      </c>
      <c r="AC59" s="1" t="n">
        <v>1</v>
      </c>
      <c r="AD59" s="1" t="n">
        <v>53</v>
      </c>
      <c r="AE59" s="41"/>
      <c r="AF59" s="77"/>
      <c r="AG59" s="26" t="s">
        <v>131</v>
      </c>
      <c r="AH59" s="27" t="s">
        <v>284</v>
      </c>
      <c r="AI59" s="27"/>
      <c r="AJ59" s="27"/>
      <c r="AK59" s="52"/>
      <c r="AL59" s="76" t="n">
        <v>0</v>
      </c>
      <c r="AM59" s="76" t="n">
        <v>0</v>
      </c>
      <c r="AN59" s="76" t="n">
        <v>0</v>
      </c>
      <c r="AO59" s="76" t="n">
        <v>0</v>
      </c>
      <c r="AP59" s="1" t="n">
        <v>1</v>
      </c>
      <c r="AQ59" s="1" t="n">
        <v>53</v>
      </c>
    </row>
    <row r="60" s="1" customFormat="true" ht="12" hidden="false" customHeight="true" outlineLevel="0" collapsed="false">
      <c r="A60" s="1" t="n">
        <v>1</v>
      </c>
      <c r="B60" s="1" t="n">
        <v>54</v>
      </c>
      <c r="C60" s="41"/>
      <c r="D60" s="77"/>
      <c r="E60" s="26" t="s">
        <v>133</v>
      </c>
      <c r="F60" s="27" t="s">
        <v>285</v>
      </c>
      <c r="G60" s="27"/>
      <c r="H60" s="27"/>
      <c r="I60" s="52"/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0</v>
      </c>
      <c r="T60" s="76" t="n">
        <v>0</v>
      </c>
      <c r="U60" s="76" t="n">
        <v>0</v>
      </c>
      <c r="V60" s="76" t="n">
        <v>0</v>
      </c>
      <c r="W60" s="76" t="n">
        <v>0</v>
      </c>
      <c r="X60" s="76" t="n">
        <v>0</v>
      </c>
      <c r="Y60" s="76" t="n">
        <v>0</v>
      </c>
      <c r="Z60" s="76" t="n">
        <v>0</v>
      </c>
      <c r="AA60" s="1" t="n">
        <v>1</v>
      </c>
      <c r="AB60" s="1" t="n">
        <v>54</v>
      </c>
      <c r="AC60" s="1" t="n">
        <v>1</v>
      </c>
      <c r="AD60" s="1" t="n">
        <v>54</v>
      </c>
      <c r="AE60" s="41"/>
      <c r="AF60" s="77"/>
      <c r="AG60" s="26" t="s">
        <v>133</v>
      </c>
      <c r="AH60" s="27" t="s">
        <v>285</v>
      </c>
      <c r="AI60" s="27"/>
      <c r="AJ60" s="27"/>
      <c r="AK60" s="52"/>
      <c r="AL60" s="76" t="n">
        <v>0</v>
      </c>
      <c r="AM60" s="76" t="n">
        <v>0</v>
      </c>
      <c r="AN60" s="76" t="n">
        <v>0</v>
      </c>
      <c r="AO60" s="76" t="n">
        <v>0</v>
      </c>
      <c r="AP60" s="1" t="n">
        <v>1</v>
      </c>
      <c r="AQ60" s="1" t="n">
        <v>54</v>
      </c>
    </row>
    <row r="61" s="1" customFormat="true" ht="12" hidden="false" customHeight="true" outlineLevel="0" collapsed="false">
      <c r="A61" s="1" t="n">
        <v>1</v>
      </c>
      <c r="B61" s="1" t="n">
        <v>55</v>
      </c>
      <c r="C61" s="41"/>
      <c r="D61" s="79"/>
      <c r="E61" s="30" t="s">
        <v>135</v>
      </c>
      <c r="F61" s="27" t="s">
        <v>136</v>
      </c>
      <c r="G61" s="27"/>
      <c r="H61" s="27"/>
      <c r="I61" s="75"/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U61" s="76" t="n">
        <v>0</v>
      </c>
      <c r="V61" s="76" t="n">
        <v>0</v>
      </c>
      <c r="W61" s="76" t="n">
        <v>0</v>
      </c>
      <c r="X61" s="76" t="n">
        <v>0</v>
      </c>
      <c r="Y61" s="76" t="n">
        <v>0</v>
      </c>
      <c r="Z61" s="76" t="n">
        <v>1224</v>
      </c>
      <c r="AA61" s="1" t="n">
        <v>1</v>
      </c>
      <c r="AB61" s="1" t="n">
        <v>55</v>
      </c>
      <c r="AC61" s="1" t="n">
        <v>1</v>
      </c>
      <c r="AD61" s="1" t="n">
        <v>55</v>
      </c>
      <c r="AE61" s="41"/>
      <c r="AF61" s="79"/>
      <c r="AG61" s="30" t="s">
        <v>135</v>
      </c>
      <c r="AH61" s="27" t="s">
        <v>136</v>
      </c>
      <c r="AI61" s="27"/>
      <c r="AJ61" s="27"/>
      <c r="AK61" s="75"/>
      <c r="AL61" s="76" t="n">
        <v>0</v>
      </c>
      <c r="AM61" s="76" t="n">
        <v>0</v>
      </c>
      <c r="AN61" s="76" t="n">
        <v>0</v>
      </c>
      <c r="AO61" s="76" t="n">
        <v>1224</v>
      </c>
      <c r="AP61" s="1" t="n">
        <v>1</v>
      </c>
      <c r="AQ61" s="1" t="n">
        <v>55</v>
      </c>
    </row>
    <row r="62" s="1" customFormat="true" ht="12" hidden="false" customHeight="true" outlineLevel="0" collapsed="false">
      <c r="A62" s="1" t="n">
        <v>1</v>
      </c>
      <c r="B62" s="1" t="n">
        <v>56</v>
      </c>
      <c r="C62" s="34"/>
      <c r="D62" s="34" t="s">
        <v>99</v>
      </c>
      <c r="E62" s="50" t="s">
        <v>286</v>
      </c>
      <c r="F62" s="50"/>
      <c r="G62" s="50"/>
      <c r="H62" s="50"/>
      <c r="I62" s="75" t="s">
        <v>287</v>
      </c>
      <c r="J62" s="76" t="n">
        <v>-3915</v>
      </c>
      <c r="K62" s="76" t="n">
        <v>-63106</v>
      </c>
      <c r="L62" s="76" t="n">
        <v>-64835</v>
      </c>
      <c r="M62" s="76" t="n">
        <v>-27211</v>
      </c>
      <c r="N62" s="76" t="n">
        <v>-22858</v>
      </c>
      <c r="O62" s="76" t="n">
        <v>-2233</v>
      </c>
      <c r="P62" s="76" t="n">
        <v>-195089</v>
      </c>
      <c r="Q62" s="76" t="n">
        <v>-29853</v>
      </c>
      <c r="R62" s="76" t="n">
        <v>-420789</v>
      </c>
      <c r="S62" s="76" t="n">
        <v>-60214</v>
      </c>
      <c r="T62" s="76" t="n">
        <v>-41088</v>
      </c>
      <c r="U62" s="76" t="n">
        <v>-80061</v>
      </c>
      <c r="V62" s="76" t="n">
        <v>-15197</v>
      </c>
      <c r="W62" s="76" t="n">
        <v>0</v>
      </c>
      <c r="X62" s="76" t="n">
        <v>5063</v>
      </c>
      <c r="Y62" s="76" t="n">
        <v>-23603</v>
      </c>
      <c r="Z62" s="76" t="n">
        <v>-5</v>
      </c>
      <c r="AA62" s="1" t="n">
        <v>1</v>
      </c>
      <c r="AB62" s="1" t="n">
        <v>56</v>
      </c>
      <c r="AC62" s="1" t="n">
        <v>1</v>
      </c>
      <c r="AD62" s="1" t="n">
        <v>56</v>
      </c>
      <c r="AE62" s="34"/>
      <c r="AF62" s="34" t="s">
        <v>99</v>
      </c>
      <c r="AG62" s="50" t="s">
        <v>286</v>
      </c>
      <c r="AH62" s="50"/>
      <c r="AI62" s="50"/>
      <c r="AJ62" s="50"/>
      <c r="AK62" s="75" t="s">
        <v>287</v>
      </c>
      <c r="AL62" s="76" t="n">
        <v>0</v>
      </c>
      <c r="AM62" s="76" t="n">
        <v>-27377</v>
      </c>
      <c r="AN62" s="76" t="n">
        <v>-18868</v>
      </c>
      <c r="AO62" s="76" t="n">
        <v>-1091239</v>
      </c>
      <c r="AP62" s="1" t="n">
        <v>1</v>
      </c>
      <c r="AQ62" s="1" t="n">
        <v>56</v>
      </c>
    </row>
    <row r="63" s="1" customFormat="true" ht="12" hidden="false" customHeight="true" outlineLevel="0" collapsed="false">
      <c r="A63" s="1" t="n">
        <v>1</v>
      </c>
      <c r="B63" s="1" t="n">
        <v>57</v>
      </c>
      <c r="C63" s="26" t="s">
        <v>74</v>
      </c>
      <c r="D63" s="27" t="s">
        <v>288</v>
      </c>
      <c r="E63" s="27"/>
      <c r="F63" s="27"/>
      <c r="G63" s="27"/>
      <c r="H63" s="27"/>
      <c r="I63" s="52" t="s">
        <v>289</v>
      </c>
      <c r="J63" s="76" t="n">
        <v>2374</v>
      </c>
      <c r="K63" s="76" t="n">
        <v>-19070</v>
      </c>
      <c r="L63" s="76" t="n">
        <v>1328</v>
      </c>
      <c r="M63" s="76" t="n">
        <v>1173</v>
      </c>
      <c r="N63" s="76" t="n">
        <v>556</v>
      </c>
      <c r="O63" s="76" t="n">
        <v>-2075</v>
      </c>
      <c r="P63" s="76" t="n">
        <v>-2542</v>
      </c>
      <c r="Q63" s="76" t="n">
        <v>-10179</v>
      </c>
      <c r="R63" s="76" t="n">
        <v>-99961</v>
      </c>
      <c r="S63" s="76" t="n">
        <v>-9993</v>
      </c>
      <c r="T63" s="76" t="n">
        <v>555</v>
      </c>
      <c r="U63" s="76" t="n">
        <v>2211</v>
      </c>
      <c r="V63" s="76" t="n">
        <v>-293</v>
      </c>
      <c r="W63" s="76" t="n">
        <v>451</v>
      </c>
      <c r="X63" s="76" t="n">
        <v>10722</v>
      </c>
      <c r="Y63" s="76" t="n">
        <v>-2847</v>
      </c>
      <c r="Z63" s="76" t="n">
        <v>500</v>
      </c>
      <c r="AA63" s="1" t="n">
        <v>1</v>
      </c>
      <c r="AB63" s="1" t="n">
        <v>57</v>
      </c>
      <c r="AC63" s="1" t="n">
        <v>1</v>
      </c>
      <c r="AD63" s="1" t="n">
        <v>57</v>
      </c>
      <c r="AE63" s="26" t="s">
        <v>74</v>
      </c>
      <c r="AF63" s="27" t="s">
        <v>288</v>
      </c>
      <c r="AG63" s="27"/>
      <c r="AH63" s="27"/>
      <c r="AI63" s="27"/>
      <c r="AJ63" s="27"/>
      <c r="AK63" s="52" t="s">
        <v>289</v>
      </c>
      <c r="AL63" s="76" t="n">
        <v>-44</v>
      </c>
      <c r="AM63" s="76" t="n">
        <v>-2600</v>
      </c>
      <c r="AN63" s="76" t="n">
        <v>-15</v>
      </c>
      <c r="AO63" s="76" t="n">
        <v>-129749</v>
      </c>
      <c r="AP63" s="1" t="n">
        <v>1</v>
      </c>
      <c r="AQ63" s="1" t="n">
        <v>57</v>
      </c>
    </row>
    <row r="64" s="1" customFormat="true" ht="12" hidden="false" customHeight="true" outlineLevel="0" collapsed="false">
      <c r="A64" s="1" t="n">
        <v>1</v>
      </c>
      <c r="B64" s="1" t="n">
        <v>58</v>
      </c>
      <c r="C64" s="26" t="s">
        <v>91</v>
      </c>
      <c r="D64" s="27" t="s">
        <v>290</v>
      </c>
      <c r="E64" s="27"/>
      <c r="F64" s="27"/>
      <c r="G64" s="27"/>
      <c r="H64" s="27"/>
      <c r="I64" s="52" t="s">
        <v>291</v>
      </c>
      <c r="J64" s="76" t="n">
        <v>2000</v>
      </c>
      <c r="K64" s="76" t="n">
        <v>49</v>
      </c>
      <c r="L64" s="76" t="n">
        <v>106</v>
      </c>
      <c r="M64" s="76" t="n">
        <v>0</v>
      </c>
      <c r="N64" s="76" t="n">
        <v>60</v>
      </c>
      <c r="O64" s="76" t="n">
        <v>81</v>
      </c>
      <c r="P64" s="76" t="n">
        <v>0</v>
      </c>
      <c r="Q64" s="76" t="n">
        <v>1</v>
      </c>
      <c r="R64" s="76" t="n">
        <v>21</v>
      </c>
      <c r="S64" s="76" t="n">
        <v>7</v>
      </c>
      <c r="T64" s="76" t="n">
        <v>77</v>
      </c>
      <c r="U64" s="76" t="n">
        <v>0</v>
      </c>
      <c r="V64" s="76" t="n">
        <v>0</v>
      </c>
      <c r="W64" s="76" t="n">
        <v>0</v>
      </c>
      <c r="X64" s="76" t="n">
        <v>25311</v>
      </c>
      <c r="Y64" s="76" t="n">
        <v>0</v>
      </c>
      <c r="Z64" s="76" t="n">
        <v>0</v>
      </c>
      <c r="AA64" s="1" t="n">
        <v>1</v>
      </c>
      <c r="AB64" s="1" t="n">
        <v>58</v>
      </c>
      <c r="AC64" s="1" t="n">
        <v>1</v>
      </c>
      <c r="AD64" s="1" t="n">
        <v>58</v>
      </c>
      <c r="AE64" s="26" t="s">
        <v>91</v>
      </c>
      <c r="AF64" s="27" t="s">
        <v>290</v>
      </c>
      <c r="AG64" s="27"/>
      <c r="AH64" s="27"/>
      <c r="AI64" s="27"/>
      <c r="AJ64" s="27"/>
      <c r="AK64" s="52" t="s">
        <v>291</v>
      </c>
      <c r="AL64" s="76" t="n">
        <v>0</v>
      </c>
      <c r="AM64" s="76" t="n">
        <v>0</v>
      </c>
      <c r="AN64" s="76" t="n">
        <v>0</v>
      </c>
      <c r="AO64" s="76" t="n">
        <v>27713</v>
      </c>
      <c r="AP64" s="1" t="n">
        <v>1</v>
      </c>
      <c r="AQ64" s="1" t="n">
        <v>58</v>
      </c>
    </row>
    <row r="65" s="1" customFormat="true" ht="12" hidden="false" customHeight="true" outlineLevel="0" collapsed="false">
      <c r="A65" s="1" t="n">
        <v>1</v>
      </c>
      <c r="B65" s="1" t="n">
        <v>59</v>
      </c>
      <c r="C65" s="42" t="s">
        <v>292</v>
      </c>
      <c r="D65" s="27" t="s">
        <v>293</v>
      </c>
      <c r="E65" s="27"/>
      <c r="F65" s="27"/>
      <c r="G65" s="27"/>
      <c r="H65" s="27"/>
      <c r="I65" s="52" t="s">
        <v>294</v>
      </c>
      <c r="J65" s="76" t="n">
        <v>273</v>
      </c>
      <c r="K65" s="76" t="n">
        <v>27585</v>
      </c>
      <c r="L65" s="76" t="n">
        <v>5453</v>
      </c>
      <c r="M65" s="76" t="n">
        <v>2996</v>
      </c>
      <c r="N65" s="76" t="n">
        <v>1641</v>
      </c>
      <c r="O65" s="76" t="n">
        <v>5877</v>
      </c>
      <c r="P65" s="76" t="n">
        <v>20686</v>
      </c>
      <c r="Q65" s="76" t="n">
        <v>12978</v>
      </c>
      <c r="R65" s="76" t="n">
        <v>1</v>
      </c>
      <c r="S65" s="76" t="n">
        <v>0</v>
      </c>
      <c r="T65" s="76" t="n">
        <v>7440</v>
      </c>
      <c r="U65" s="76" t="n">
        <v>41</v>
      </c>
      <c r="V65" s="76" t="n">
        <v>293</v>
      </c>
      <c r="W65" s="76" t="n">
        <v>11</v>
      </c>
      <c r="X65" s="76" t="n">
        <v>2713</v>
      </c>
      <c r="Y65" s="76" t="n">
        <v>6526</v>
      </c>
      <c r="Z65" s="76" t="n">
        <v>1739</v>
      </c>
      <c r="AA65" s="1" t="n">
        <v>1</v>
      </c>
      <c r="AB65" s="1" t="n">
        <v>59</v>
      </c>
      <c r="AC65" s="1" t="n">
        <v>1</v>
      </c>
      <c r="AD65" s="1" t="n">
        <v>59</v>
      </c>
      <c r="AE65" s="42" t="s">
        <v>292</v>
      </c>
      <c r="AF65" s="27" t="s">
        <v>293</v>
      </c>
      <c r="AG65" s="27"/>
      <c r="AH65" s="27"/>
      <c r="AI65" s="27"/>
      <c r="AJ65" s="27"/>
      <c r="AK65" s="52" t="s">
        <v>294</v>
      </c>
      <c r="AL65" s="76" t="n">
        <v>44</v>
      </c>
      <c r="AM65" s="76" t="n">
        <v>5244</v>
      </c>
      <c r="AN65" s="76" t="n">
        <v>4256</v>
      </c>
      <c r="AO65" s="76" t="n">
        <v>105797</v>
      </c>
      <c r="AP65" s="1" t="n">
        <v>1</v>
      </c>
      <c r="AQ65" s="1" t="n">
        <v>59</v>
      </c>
    </row>
    <row r="66" s="1" customFormat="true" ht="12" hidden="false" customHeight="true" outlineLevel="0" collapsed="false">
      <c r="A66" s="1" t="n">
        <v>1</v>
      </c>
      <c r="B66" s="1" t="n">
        <v>60</v>
      </c>
      <c r="C66" s="34"/>
      <c r="D66" s="79"/>
      <c r="E66" s="27" t="s">
        <v>295</v>
      </c>
      <c r="F66" s="27"/>
      <c r="G66" s="27"/>
      <c r="H66" s="27"/>
      <c r="I66" s="75"/>
      <c r="J66" s="76" t="n">
        <v>0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0</v>
      </c>
      <c r="R66" s="76" t="n">
        <v>0</v>
      </c>
      <c r="S66" s="76" t="n">
        <v>0</v>
      </c>
      <c r="T66" s="76" t="n">
        <v>0</v>
      </c>
      <c r="U66" s="76" t="n">
        <v>0</v>
      </c>
      <c r="V66" s="76" t="n">
        <v>0</v>
      </c>
      <c r="W66" s="76" t="n">
        <v>0</v>
      </c>
      <c r="X66" s="76" t="n">
        <v>0</v>
      </c>
      <c r="Y66" s="76" t="n">
        <v>0</v>
      </c>
      <c r="Z66" s="76" t="n">
        <v>0</v>
      </c>
      <c r="AA66" s="1" t="n">
        <v>1</v>
      </c>
      <c r="AB66" s="1" t="n">
        <v>60</v>
      </c>
      <c r="AC66" s="1" t="n">
        <v>1</v>
      </c>
      <c r="AD66" s="1" t="n">
        <v>60</v>
      </c>
      <c r="AE66" s="34"/>
      <c r="AF66" s="79"/>
      <c r="AG66" s="27" t="s">
        <v>295</v>
      </c>
      <c r="AH66" s="27"/>
      <c r="AI66" s="27"/>
      <c r="AJ66" s="27"/>
      <c r="AK66" s="75"/>
      <c r="AL66" s="76" t="n">
        <v>0</v>
      </c>
      <c r="AM66" s="76" t="n">
        <v>0</v>
      </c>
      <c r="AN66" s="76" t="n">
        <v>0</v>
      </c>
      <c r="AO66" s="76" t="n">
        <v>0</v>
      </c>
      <c r="AP66" s="1" t="n">
        <v>1</v>
      </c>
      <c r="AQ66" s="1" t="n">
        <v>60</v>
      </c>
    </row>
    <row r="67" s="1" customFormat="true" ht="12" hidden="false" customHeight="true" outlineLevel="0" collapsed="false">
      <c r="A67" s="1" t="n">
        <v>2</v>
      </c>
      <c r="B67" s="96" t="n">
        <v>1</v>
      </c>
      <c r="C67" s="26" t="s">
        <v>296</v>
      </c>
      <c r="D67" s="27" t="s">
        <v>297</v>
      </c>
      <c r="E67" s="27"/>
      <c r="F67" s="27"/>
      <c r="G67" s="27"/>
      <c r="H67" s="27"/>
      <c r="I67" s="52" t="s">
        <v>298</v>
      </c>
      <c r="J67" s="76" t="n">
        <v>0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U67" s="76" t="n">
        <v>0</v>
      </c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1" t="n">
        <v>2</v>
      </c>
      <c r="AB67" s="96" t="n">
        <v>1</v>
      </c>
      <c r="AC67" s="1" t="n">
        <v>2</v>
      </c>
      <c r="AD67" s="96" t="n">
        <v>1</v>
      </c>
      <c r="AE67" s="26" t="s">
        <v>296</v>
      </c>
      <c r="AF67" s="27" t="s">
        <v>297</v>
      </c>
      <c r="AG67" s="27"/>
      <c r="AH67" s="27"/>
      <c r="AI67" s="27"/>
      <c r="AJ67" s="27"/>
      <c r="AK67" s="52" t="s">
        <v>298</v>
      </c>
      <c r="AL67" s="76" t="n">
        <v>0</v>
      </c>
      <c r="AM67" s="76" t="n">
        <v>0</v>
      </c>
      <c r="AN67" s="76" t="n">
        <v>0</v>
      </c>
      <c r="AO67" s="76" t="n">
        <v>0</v>
      </c>
      <c r="AP67" s="1" t="n">
        <v>2</v>
      </c>
      <c r="AQ67" s="96" t="n">
        <v>1</v>
      </c>
    </row>
    <row r="68" s="1" customFormat="true" ht="12" hidden="false" customHeight="true" outlineLevel="0" collapsed="false">
      <c r="A68" s="1" t="n">
        <v>2</v>
      </c>
      <c r="B68" s="1" t="n">
        <v>2</v>
      </c>
      <c r="C68" s="26" t="s">
        <v>96</v>
      </c>
      <c r="D68" s="47" t="s">
        <v>299</v>
      </c>
      <c r="E68" s="47"/>
      <c r="F68" s="47"/>
      <c r="G68" s="47"/>
      <c r="H68" s="47"/>
      <c r="I68" s="52" t="s">
        <v>300</v>
      </c>
      <c r="J68" s="76" t="n">
        <v>647</v>
      </c>
      <c r="K68" s="76" t="n">
        <v>15866</v>
      </c>
      <c r="L68" s="76" t="n">
        <v>6675</v>
      </c>
      <c r="M68" s="76" t="n">
        <v>4169</v>
      </c>
      <c r="N68" s="76" t="n">
        <v>2137</v>
      </c>
      <c r="O68" s="76" t="n">
        <v>3721</v>
      </c>
      <c r="P68" s="76" t="n">
        <v>18144</v>
      </c>
      <c r="Q68" s="76" t="n">
        <v>7398</v>
      </c>
      <c r="R68" s="76" t="n">
        <v>19</v>
      </c>
      <c r="S68" s="76" t="n">
        <v>0</v>
      </c>
      <c r="T68" s="76" t="n">
        <v>7918</v>
      </c>
      <c r="U68" s="76" t="n">
        <v>8552</v>
      </c>
      <c r="V68" s="76" t="n">
        <v>0</v>
      </c>
      <c r="W68" s="76" t="n">
        <v>462</v>
      </c>
      <c r="X68" s="76" t="n">
        <v>124</v>
      </c>
      <c r="Y68" s="76" t="n">
        <v>3679</v>
      </c>
      <c r="Z68" s="76" t="n">
        <v>2239</v>
      </c>
      <c r="AA68" s="1" t="n">
        <v>2</v>
      </c>
      <c r="AB68" s="1" t="n">
        <v>2</v>
      </c>
      <c r="AC68" s="1" t="n">
        <v>2</v>
      </c>
      <c r="AD68" s="1" t="n">
        <v>2</v>
      </c>
      <c r="AE68" s="26" t="s">
        <v>96</v>
      </c>
      <c r="AF68" s="47" t="s">
        <v>299</v>
      </c>
      <c r="AG68" s="47"/>
      <c r="AH68" s="47"/>
      <c r="AI68" s="47"/>
      <c r="AJ68" s="47"/>
      <c r="AK68" s="52" t="s">
        <v>300</v>
      </c>
      <c r="AL68" s="76" t="n">
        <v>0</v>
      </c>
      <c r="AM68" s="76" t="n">
        <v>2644</v>
      </c>
      <c r="AN68" s="76" t="n">
        <v>4241</v>
      </c>
      <c r="AO68" s="76" t="n">
        <v>88635</v>
      </c>
      <c r="AP68" s="1" t="n">
        <v>2</v>
      </c>
      <c r="AQ68" s="1" t="n">
        <v>2</v>
      </c>
    </row>
    <row r="69" s="1" customFormat="true" ht="12" hidden="false" customHeight="true" outlineLevel="0" collapsed="false">
      <c r="A69" s="1" t="n">
        <v>2</v>
      </c>
      <c r="B69" s="1" t="n">
        <v>3</v>
      </c>
      <c r="C69" s="42" t="s">
        <v>124</v>
      </c>
      <c r="D69" s="27" t="s">
        <v>301</v>
      </c>
      <c r="E69" s="27"/>
      <c r="F69" s="27"/>
      <c r="G69" s="27"/>
      <c r="H69" s="27"/>
      <c r="I69" s="52"/>
      <c r="J69" s="76" t="n">
        <v>0</v>
      </c>
      <c r="K69" s="76" t="n">
        <v>0</v>
      </c>
      <c r="L69" s="76" t="n">
        <v>0</v>
      </c>
      <c r="M69" s="76" t="n">
        <v>0</v>
      </c>
      <c r="N69" s="76" t="n">
        <v>1250</v>
      </c>
      <c r="O69" s="76" t="n">
        <v>36000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U69" s="76" t="n">
        <v>0</v>
      </c>
      <c r="V69" s="76" t="n">
        <v>0</v>
      </c>
      <c r="W69" s="76" t="n">
        <v>0</v>
      </c>
      <c r="X69" s="76" t="n">
        <v>0</v>
      </c>
      <c r="Y69" s="76" t="n">
        <v>0</v>
      </c>
      <c r="Z69" s="76" t="n">
        <v>0</v>
      </c>
      <c r="AA69" s="1" t="n">
        <v>2</v>
      </c>
      <c r="AB69" s="1" t="n">
        <v>3</v>
      </c>
      <c r="AC69" s="1" t="n">
        <v>2</v>
      </c>
      <c r="AD69" s="1" t="n">
        <v>3</v>
      </c>
      <c r="AE69" s="42" t="s">
        <v>124</v>
      </c>
      <c r="AF69" s="27" t="s">
        <v>301</v>
      </c>
      <c r="AG69" s="27"/>
      <c r="AH69" s="27"/>
      <c r="AI69" s="27"/>
      <c r="AJ69" s="27"/>
      <c r="AK69" s="52"/>
      <c r="AL69" s="76" t="n">
        <v>0</v>
      </c>
      <c r="AM69" s="76" t="n">
        <v>0</v>
      </c>
      <c r="AN69" s="76" t="n">
        <v>0</v>
      </c>
      <c r="AO69" s="76" t="n">
        <v>361250</v>
      </c>
      <c r="AP69" s="1" t="n">
        <v>2</v>
      </c>
      <c r="AQ69" s="1" t="n">
        <v>3</v>
      </c>
    </row>
    <row r="70" s="1" customFormat="true" ht="12" hidden="false" customHeight="true" outlineLevel="0" collapsed="false">
      <c r="A70" s="1" t="n">
        <v>2</v>
      </c>
      <c r="B70" s="1" t="n">
        <v>4</v>
      </c>
      <c r="C70" s="41"/>
      <c r="D70" s="43" t="s">
        <v>199</v>
      </c>
      <c r="E70" s="54" t="s">
        <v>302</v>
      </c>
      <c r="F70" s="54"/>
      <c r="G70" s="54"/>
      <c r="H70" s="54"/>
      <c r="I70" s="52"/>
      <c r="J70" s="76" t="n">
        <v>0</v>
      </c>
      <c r="K70" s="76" t="n">
        <v>0</v>
      </c>
      <c r="L70" s="76" t="n">
        <v>0</v>
      </c>
      <c r="M70" s="76" t="n">
        <v>0</v>
      </c>
      <c r="N70" s="76" t="n">
        <v>1250</v>
      </c>
      <c r="O70" s="76" t="n">
        <v>180000</v>
      </c>
      <c r="P70" s="76" t="n">
        <v>0</v>
      </c>
      <c r="Q70" s="76" t="n">
        <v>0</v>
      </c>
      <c r="R70" s="76" t="n">
        <v>0</v>
      </c>
      <c r="S70" s="76" t="n">
        <v>0</v>
      </c>
      <c r="T70" s="76" t="n">
        <v>0</v>
      </c>
      <c r="U70" s="76" t="n">
        <v>0</v>
      </c>
      <c r="V70" s="76" t="n">
        <v>0</v>
      </c>
      <c r="W70" s="76" t="n">
        <v>0</v>
      </c>
      <c r="X70" s="76" t="n">
        <v>0</v>
      </c>
      <c r="Y70" s="76" t="n">
        <v>0</v>
      </c>
      <c r="Z70" s="76" t="n">
        <v>0</v>
      </c>
      <c r="AA70" s="1" t="n">
        <v>2</v>
      </c>
      <c r="AB70" s="1" t="n">
        <v>4</v>
      </c>
      <c r="AC70" s="1" t="n">
        <v>2</v>
      </c>
      <c r="AD70" s="1" t="n">
        <v>4</v>
      </c>
      <c r="AE70" s="41"/>
      <c r="AF70" s="43" t="s">
        <v>199</v>
      </c>
      <c r="AG70" s="54" t="s">
        <v>302</v>
      </c>
      <c r="AH70" s="54"/>
      <c r="AI70" s="54"/>
      <c r="AJ70" s="54"/>
      <c r="AK70" s="52"/>
      <c r="AL70" s="76" t="n">
        <v>0</v>
      </c>
      <c r="AM70" s="76" t="n">
        <v>0</v>
      </c>
      <c r="AN70" s="76" t="n">
        <v>0</v>
      </c>
      <c r="AO70" s="76" t="n">
        <v>181250</v>
      </c>
      <c r="AP70" s="1" t="n">
        <v>2</v>
      </c>
      <c r="AQ70" s="1" t="n">
        <v>4</v>
      </c>
    </row>
    <row r="71" s="1" customFormat="true" ht="12" hidden="false" customHeight="true" outlineLevel="0" collapsed="false">
      <c r="A71" s="1" t="n">
        <v>2</v>
      </c>
      <c r="B71" s="1" t="n">
        <v>5</v>
      </c>
      <c r="C71" s="41"/>
      <c r="D71" s="43"/>
      <c r="E71" s="54" t="s">
        <v>129</v>
      </c>
      <c r="F71" s="54"/>
      <c r="G71" s="54"/>
      <c r="H71" s="54"/>
      <c r="I71" s="52"/>
      <c r="J71" s="76" t="n">
        <v>0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18000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U71" s="76" t="n">
        <v>0</v>
      </c>
      <c r="V71" s="76" t="n">
        <v>0</v>
      </c>
      <c r="W71" s="76" t="n">
        <v>0</v>
      </c>
      <c r="X71" s="76" t="n">
        <v>0</v>
      </c>
      <c r="Y71" s="76" t="n">
        <v>0</v>
      </c>
      <c r="Z71" s="76" t="n">
        <v>0</v>
      </c>
      <c r="AA71" s="1" t="n">
        <v>2</v>
      </c>
      <c r="AB71" s="1" t="n">
        <v>5</v>
      </c>
      <c r="AC71" s="1" t="n">
        <v>2</v>
      </c>
      <c r="AD71" s="1" t="n">
        <v>5</v>
      </c>
      <c r="AE71" s="41"/>
      <c r="AF71" s="43"/>
      <c r="AG71" s="54" t="s">
        <v>129</v>
      </c>
      <c r="AH71" s="54"/>
      <c r="AI71" s="54"/>
      <c r="AJ71" s="54"/>
      <c r="AK71" s="52"/>
      <c r="AL71" s="76" t="n">
        <v>0</v>
      </c>
      <c r="AM71" s="76" t="n">
        <v>0</v>
      </c>
      <c r="AN71" s="76" t="n">
        <v>0</v>
      </c>
      <c r="AO71" s="76" t="n">
        <v>180000</v>
      </c>
      <c r="AP71" s="1" t="n">
        <v>2</v>
      </c>
      <c r="AQ71" s="1" t="n">
        <v>5</v>
      </c>
    </row>
    <row r="72" s="1" customFormat="true" ht="12" hidden="false" customHeight="true" outlineLevel="0" collapsed="false">
      <c r="A72" s="1" t="n">
        <v>2</v>
      </c>
      <c r="B72" s="1" t="n">
        <v>6</v>
      </c>
      <c r="C72" s="34"/>
      <c r="D72" s="43"/>
      <c r="E72" s="54" t="s">
        <v>136</v>
      </c>
      <c r="F72" s="54"/>
      <c r="G72" s="54"/>
      <c r="H72" s="54"/>
      <c r="I72" s="75"/>
      <c r="J72" s="76" t="n">
        <v>0</v>
      </c>
      <c r="K72" s="76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0</v>
      </c>
      <c r="X72" s="76" t="n">
        <v>0</v>
      </c>
      <c r="Y72" s="76" t="n">
        <v>0</v>
      </c>
      <c r="Z72" s="76" t="n">
        <v>0</v>
      </c>
      <c r="AA72" s="1" t="n">
        <v>2</v>
      </c>
      <c r="AB72" s="1" t="n">
        <v>6</v>
      </c>
      <c r="AC72" s="1" t="n">
        <v>2</v>
      </c>
      <c r="AD72" s="1" t="n">
        <v>6</v>
      </c>
      <c r="AE72" s="34"/>
      <c r="AF72" s="43"/>
      <c r="AG72" s="54" t="s">
        <v>136</v>
      </c>
      <c r="AH72" s="54"/>
      <c r="AI72" s="54"/>
      <c r="AJ72" s="54"/>
      <c r="AK72" s="75"/>
      <c r="AL72" s="76" t="n">
        <v>0</v>
      </c>
      <c r="AM72" s="76" t="n">
        <v>0</v>
      </c>
      <c r="AN72" s="76" t="n">
        <v>0</v>
      </c>
      <c r="AO72" s="76" t="n">
        <v>0</v>
      </c>
      <c r="AP72" s="1" t="n">
        <v>2</v>
      </c>
      <c r="AQ72" s="1" t="n">
        <v>6</v>
      </c>
    </row>
    <row r="73" s="1" customFormat="true" ht="12" hidden="false" customHeight="true" outlineLevel="0" collapsed="false">
      <c r="A73" s="1" t="n">
        <v>2</v>
      </c>
      <c r="B73" s="1" t="n">
        <v>7</v>
      </c>
      <c r="C73" s="26" t="s">
        <v>147</v>
      </c>
      <c r="D73" s="27" t="s">
        <v>303</v>
      </c>
      <c r="E73" s="27"/>
      <c r="F73" s="27"/>
      <c r="G73" s="27"/>
      <c r="H73" s="27"/>
      <c r="I73" s="52" t="s">
        <v>304</v>
      </c>
      <c r="J73" s="76" t="n">
        <v>0</v>
      </c>
      <c r="K73" s="76" t="n">
        <v>84</v>
      </c>
      <c r="L73" s="76" t="n">
        <v>0</v>
      </c>
      <c r="M73" s="76" t="n">
        <v>0</v>
      </c>
      <c r="N73" s="76" t="n">
        <v>1550</v>
      </c>
      <c r="O73" s="76" t="n">
        <v>100</v>
      </c>
      <c r="P73" s="76" t="n">
        <v>0</v>
      </c>
      <c r="Q73" s="76" t="n">
        <v>0</v>
      </c>
      <c r="R73" s="76" t="n">
        <v>0</v>
      </c>
      <c r="S73" s="76" t="n">
        <v>0</v>
      </c>
      <c r="T73" s="76" t="n">
        <v>0</v>
      </c>
      <c r="U73" s="76" t="n">
        <v>8478</v>
      </c>
      <c r="V73" s="76" t="n">
        <v>0</v>
      </c>
      <c r="W73" s="76" t="n">
        <v>4</v>
      </c>
      <c r="X73" s="76" t="n">
        <v>0</v>
      </c>
      <c r="Y73" s="76" t="n">
        <v>0</v>
      </c>
      <c r="Z73" s="76" t="n">
        <v>0</v>
      </c>
      <c r="AA73" s="1" t="n">
        <v>2</v>
      </c>
      <c r="AB73" s="1" t="n">
        <v>7</v>
      </c>
      <c r="AC73" s="1" t="n">
        <v>2</v>
      </c>
      <c r="AD73" s="1" t="n">
        <v>7</v>
      </c>
      <c r="AE73" s="26" t="s">
        <v>147</v>
      </c>
      <c r="AF73" s="27" t="s">
        <v>303</v>
      </c>
      <c r="AG73" s="27"/>
      <c r="AH73" s="27"/>
      <c r="AI73" s="27"/>
      <c r="AJ73" s="27"/>
      <c r="AK73" s="52" t="s">
        <v>304</v>
      </c>
      <c r="AL73" s="76" t="n">
        <v>0</v>
      </c>
      <c r="AM73" s="76" t="n">
        <v>0</v>
      </c>
      <c r="AN73" s="76" t="n">
        <v>0</v>
      </c>
      <c r="AO73" s="76" t="n">
        <v>10216</v>
      </c>
      <c r="AP73" s="1" t="n">
        <v>2</v>
      </c>
      <c r="AQ73" s="1" t="n">
        <v>7</v>
      </c>
    </row>
    <row r="74" s="1" customFormat="true" ht="12" hidden="false" customHeight="true" outlineLevel="0" collapsed="false">
      <c r="A74" s="1" t="n">
        <v>2</v>
      </c>
      <c r="B74" s="1" t="n">
        <v>8</v>
      </c>
      <c r="C74" s="41" t="s">
        <v>163</v>
      </c>
      <c r="D74" s="53" t="s">
        <v>305</v>
      </c>
      <c r="E74" s="53"/>
      <c r="F74" s="53"/>
      <c r="G74" s="53"/>
      <c r="H74" s="97" t="s">
        <v>306</v>
      </c>
      <c r="I74" s="98"/>
      <c r="J74" s="76" t="n">
        <v>647</v>
      </c>
      <c r="K74" s="76" t="n">
        <v>15782</v>
      </c>
      <c r="L74" s="76" t="n">
        <v>6675</v>
      </c>
      <c r="M74" s="76" t="n">
        <v>4169</v>
      </c>
      <c r="N74" s="76" t="n">
        <v>587</v>
      </c>
      <c r="O74" s="76" t="n">
        <v>3621</v>
      </c>
      <c r="P74" s="76" t="n">
        <v>18144</v>
      </c>
      <c r="Q74" s="76" t="n">
        <v>7398</v>
      </c>
      <c r="R74" s="76" t="n">
        <v>19</v>
      </c>
      <c r="S74" s="76" t="n">
        <v>0</v>
      </c>
      <c r="T74" s="76" t="n">
        <v>7918</v>
      </c>
      <c r="U74" s="76" t="n">
        <v>74</v>
      </c>
      <c r="V74" s="76" t="n">
        <v>0</v>
      </c>
      <c r="W74" s="76" t="n">
        <v>458</v>
      </c>
      <c r="X74" s="76" t="n">
        <v>124</v>
      </c>
      <c r="Y74" s="76" t="n">
        <v>3679</v>
      </c>
      <c r="Z74" s="76" t="n">
        <v>2239</v>
      </c>
      <c r="AA74" s="1" t="n">
        <v>2</v>
      </c>
      <c r="AB74" s="1" t="n">
        <v>8</v>
      </c>
      <c r="AC74" s="1" t="n">
        <v>2</v>
      </c>
      <c r="AD74" s="1" t="n">
        <v>8</v>
      </c>
      <c r="AE74" s="41" t="s">
        <v>163</v>
      </c>
      <c r="AF74" s="53" t="s">
        <v>305</v>
      </c>
      <c r="AG74" s="53"/>
      <c r="AH74" s="53"/>
      <c r="AI74" s="53"/>
      <c r="AJ74" s="97" t="s">
        <v>306</v>
      </c>
      <c r="AK74" s="98"/>
      <c r="AL74" s="76" t="n">
        <v>0</v>
      </c>
      <c r="AM74" s="76" t="n">
        <v>2644</v>
      </c>
      <c r="AN74" s="76" t="n">
        <v>4241</v>
      </c>
      <c r="AO74" s="76" t="n">
        <v>78419</v>
      </c>
      <c r="AP74" s="1" t="n">
        <v>2</v>
      </c>
      <c r="AQ74" s="1" t="n">
        <v>8</v>
      </c>
    </row>
    <row r="75" s="1" customFormat="true" ht="12" hidden="false" customHeight="true" outlineLevel="0" collapsed="false">
      <c r="A75" s="1" t="n">
        <v>2</v>
      </c>
      <c r="B75" s="1" t="n">
        <v>9</v>
      </c>
      <c r="C75" s="34"/>
      <c r="D75" s="99" t="s">
        <v>307</v>
      </c>
      <c r="E75" s="99"/>
      <c r="F75" s="99"/>
      <c r="G75" s="99"/>
      <c r="H75" s="97" t="s">
        <v>308</v>
      </c>
      <c r="I75" s="100"/>
      <c r="J75" s="76" t="n"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6" t="n">
        <v>0</v>
      </c>
      <c r="S75" s="76" t="n">
        <v>0</v>
      </c>
      <c r="T75" s="76" t="n">
        <v>0</v>
      </c>
      <c r="U75" s="76" t="n">
        <v>0</v>
      </c>
      <c r="V75" s="76" t="n">
        <v>0</v>
      </c>
      <c r="W75" s="76" t="n">
        <v>0</v>
      </c>
      <c r="X75" s="76" t="n">
        <v>0</v>
      </c>
      <c r="Y75" s="76" t="n">
        <v>0</v>
      </c>
      <c r="Z75" s="76" t="n">
        <v>0</v>
      </c>
      <c r="AA75" s="1" t="n">
        <v>2</v>
      </c>
      <c r="AB75" s="1" t="n">
        <v>9</v>
      </c>
      <c r="AC75" s="1" t="n">
        <v>2</v>
      </c>
      <c r="AD75" s="1" t="n">
        <v>9</v>
      </c>
      <c r="AE75" s="34"/>
      <c r="AF75" s="99" t="s">
        <v>307</v>
      </c>
      <c r="AG75" s="99"/>
      <c r="AH75" s="99"/>
      <c r="AI75" s="99"/>
      <c r="AJ75" s="97" t="s">
        <v>308</v>
      </c>
      <c r="AK75" s="100"/>
      <c r="AL75" s="76" t="n">
        <v>0</v>
      </c>
      <c r="AM75" s="76" t="n">
        <v>0</v>
      </c>
      <c r="AN75" s="76" t="n">
        <v>0</v>
      </c>
      <c r="AO75" s="76" t="n">
        <v>0</v>
      </c>
      <c r="AP75" s="1" t="n">
        <v>2</v>
      </c>
      <c r="AQ75" s="1" t="n">
        <v>9</v>
      </c>
    </row>
  </sheetData>
  <mergeCells count="136">
    <mergeCell ref="D1:G1"/>
    <mergeCell ref="AF1:AI1"/>
    <mergeCell ref="E8:H8"/>
    <mergeCell ref="AG8:AJ8"/>
    <mergeCell ref="F9:H9"/>
    <mergeCell ref="AH9:AJ9"/>
    <mergeCell ref="G10:H10"/>
    <mergeCell ref="AI10:AJ10"/>
    <mergeCell ref="G11:H11"/>
    <mergeCell ref="AI11:AJ11"/>
    <mergeCell ref="G12:H12"/>
    <mergeCell ref="AI12:AJ12"/>
    <mergeCell ref="G13:H13"/>
    <mergeCell ref="AI13:AJ13"/>
    <mergeCell ref="F14:H14"/>
    <mergeCell ref="AH14:AJ14"/>
    <mergeCell ref="G15:H15"/>
    <mergeCell ref="AI15:AJ15"/>
    <mergeCell ref="G16:H16"/>
    <mergeCell ref="AI16:AJ16"/>
    <mergeCell ref="G17:H17"/>
    <mergeCell ref="AI17:AJ17"/>
    <mergeCell ref="G18:H18"/>
    <mergeCell ref="AI18:AJ18"/>
    <mergeCell ref="E19:H19"/>
    <mergeCell ref="AG19:AJ19"/>
    <mergeCell ref="F20:H20"/>
    <mergeCell ref="AH20:AJ20"/>
    <mergeCell ref="G21:H21"/>
    <mergeCell ref="AI21:AJ21"/>
    <mergeCell ref="G22:H22"/>
    <mergeCell ref="AI22:AJ22"/>
    <mergeCell ref="G23:H23"/>
    <mergeCell ref="AI23:AJ23"/>
    <mergeCell ref="F24:H24"/>
    <mergeCell ref="AH24:AJ24"/>
    <mergeCell ref="G25:H25"/>
    <mergeCell ref="AI25:AJ25"/>
    <mergeCell ref="G28:H28"/>
    <mergeCell ref="AI28:AJ28"/>
    <mergeCell ref="E29:H29"/>
    <mergeCell ref="AG29:AJ29"/>
    <mergeCell ref="E30:H30"/>
    <mergeCell ref="AG30:AJ30"/>
    <mergeCell ref="F31:H31"/>
    <mergeCell ref="AH31:AJ31"/>
    <mergeCell ref="F32:H32"/>
    <mergeCell ref="AH32:AJ32"/>
    <mergeCell ref="F33:H33"/>
    <mergeCell ref="AH33:AJ33"/>
    <mergeCell ref="F34:H34"/>
    <mergeCell ref="AH34:AJ34"/>
    <mergeCell ref="F35:H35"/>
    <mergeCell ref="AH35:AJ35"/>
    <mergeCell ref="F36:H36"/>
    <mergeCell ref="AH36:AJ36"/>
    <mergeCell ref="F37:H37"/>
    <mergeCell ref="AH37:AJ37"/>
    <mergeCell ref="F38:H38"/>
    <mergeCell ref="AH38:AJ38"/>
    <mergeCell ref="E39:H39"/>
    <mergeCell ref="AG39:AJ39"/>
    <mergeCell ref="F40:H40"/>
    <mergeCell ref="AH40:AJ40"/>
    <mergeCell ref="G41:H41"/>
    <mergeCell ref="AI41:AJ41"/>
    <mergeCell ref="G42:H42"/>
    <mergeCell ref="AI42:AJ42"/>
    <mergeCell ref="F43:H43"/>
    <mergeCell ref="AH43:AJ43"/>
    <mergeCell ref="F44:H44"/>
    <mergeCell ref="AH44:AJ44"/>
    <mergeCell ref="F45:H45"/>
    <mergeCell ref="AH45:AJ45"/>
    <mergeCell ref="F46:H46"/>
    <mergeCell ref="AH46:AJ46"/>
    <mergeCell ref="F47:F49"/>
    <mergeCell ref="G47:G49"/>
    <mergeCell ref="AH47:AH49"/>
    <mergeCell ref="AI47:AI49"/>
    <mergeCell ref="F50:H50"/>
    <mergeCell ref="AH50:AJ50"/>
    <mergeCell ref="F51:H51"/>
    <mergeCell ref="AH51:AJ51"/>
    <mergeCell ref="F52:H52"/>
    <mergeCell ref="AH52:AJ52"/>
    <mergeCell ref="F53:H53"/>
    <mergeCell ref="AH53:AJ53"/>
    <mergeCell ref="F54:H54"/>
    <mergeCell ref="AH54:AJ54"/>
    <mergeCell ref="F55:H55"/>
    <mergeCell ref="AH55:AJ55"/>
    <mergeCell ref="E56:E58"/>
    <mergeCell ref="F56:H56"/>
    <mergeCell ref="AG56:AG58"/>
    <mergeCell ref="AH56:AJ56"/>
    <mergeCell ref="F57:H57"/>
    <mergeCell ref="AH57:AJ57"/>
    <mergeCell ref="F58:H58"/>
    <mergeCell ref="AH58:AJ58"/>
    <mergeCell ref="F59:H59"/>
    <mergeCell ref="AH59:AJ59"/>
    <mergeCell ref="F60:H60"/>
    <mergeCell ref="AH60:AJ60"/>
    <mergeCell ref="F61:H61"/>
    <mergeCell ref="AH61:AJ61"/>
    <mergeCell ref="E62:H62"/>
    <mergeCell ref="AG62:AJ62"/>
    <mergeCell ref="D63:H63"/>
    <mergeCell ref="AF63:AJ63"/>
    <mergeCell ref="D64:H64"/>
    <mergeCell ref="AF64:AJ64"/>
    <mergeCell ref="D65:H65"/>
    <mergeCell ref="AF65:AJ65"/>
    <mergeCell ref="E66:H66"/>
    <mergeCell ref="AG66:AJ66"/>
    <mergeCell ref="D67:H67"/>
    <mergeCell ref="AF67:AJ67"/>
    <mergeCell ref="D68:H68"/>
    <mergeCell ref="AF68:AJ68"/>
    <mergeCell ref="D69:H69"/>
    <mergeCell ref="AF69:AJ69"/>
    <mergeCell ref="D70:D72"/>
    <mergeCell ref="E70:H70"/>
    <mergeCell ref="AF70:AF72"/>
    <mergeCell ref="AG70:AJ70"/>
    <mergeCell ref="E71:H71"/>
    <mergeCell ref="AG71:AJ71"/>
    <mergeCell ref="E72:H72"/>
    <mergeCell ref="AG72:AJ72"/>
    <mergeCell ref="D73:H73"/>
    <mergeCell ref="AF73:AJ73"/>
    <mergeCell ref="D74:G74"/>
    <mergeCell ref="AF74:AI74"/>
    <mergeCell ref="D75:G75"/>
    <mergeCell ref="AF75:AI7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Q8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70" width="3.12"/>
    <col collapsed="false" customWidth="true" hidden="false" outlineLevel="0" max="3" min="3" style="71" width="4.62"/>
    <col collapsed="false" customWidth="true" hidden="false" outlineLevel="0" max="5" min="4" style="71" width="3.62"/>
    <col collapsed="false" customWidth="true" hidden="false" outlineLevel="0" max="6" min="6" style="71" width="7.62"/>
    <col collapsed="false" customWidth="true" hidden="false" outlineLevel="0" max="7" min="7" style="71" width="10.62"/>
    <col collapsed="false" customWidth="true" hidden="false" outlineLevel="0" max="8" min="8" style="71" width="3.87"/>
    <col collapsed="false" customWidth="true" hidden="false" outlineLevel="0" max="25" min="9" style="70" width="8.86"/>
    <col collapsed="false" customWidth="true" hidden="false" outlineLevel="0" max="29" min="26" style="70" width="3.12"/>
    <col collapsed="false" customWidth="true" hidden="false" outlineLevel="0" max="30" min="30" style="71" width="4.62"/>
    <col collapsed="false" customWidth="true" hidden="false" outlineLevel="0" max="32" min="31" style="71" width="3.62"/>
    <col collapsed="false" customWidth="true" hidden="false" outlineLevel="0" max="33" min="33" style="71" width="7.62"/>
    <col collapsed="false" customWidth="true" hidden="false" outlineLevel="0" max="34" min="34" style="71" width="10.62"/>
    <col collapsed="false" customWidth="true" hidden="false" outlineLevel="0" max="35" min="35" style="71" width="3.87"/>
    <col collapsed="false" customWidth="true" hidden="false" outlineLevel="0" max="39" min="36" style="70" width="8.86"/>
    <col collapsed="false" customWidth="true" hidden="false" outlineLevel="0" max="42" min="40" style="70" width="3.12"/>
    <col collapsed="false" customWidth="false" hidden="false" outlineLevel="0" max="43" min="43" style="1" width="8.99"/>
    <col collapsed="false" customWidth="true" hidden="false" outlineLevel="0" max="44" min="44" style="70" width="11.75"/>
    <col collapsed="false" customWidth="false" hidden="false" outlineLevel="0" max="257" min="45" style="70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M1" s="9"/>
      <c r="Y1" s="10" t="s">
        <v>2</v>
      </c>
      <c r="AD1" s="6" t="s">
        <v>0</v>
      </c>
      <c r="AE1" s="7" t="s">
        <v>1</v>
      </c>
      <c r="AF1" s="7"/>
      <c r="AG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M2" s="15"/>
      <c r="AD2" s="12"/>
      <c r="AE2" s="13"/>
      <c r="AF2" s="14"/>
      <c r="AG2" s="14"/>
      <c r="AH2" s="14"/>
      <c r="AI2" s="12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M3" s="15"/>
      <c r="AC3" s="16" t="s">
        <v>3</v>
      </c>
      <c r="AD3" s="12"/>
      <c r="AE3" s="12"/>
      <c r="AF3" s="12"/>
      <c r="AG3" s="12"/>
      <c r="AH3" s="12"/>
      <c r="AI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M4" s="15"/>
      <c r="AD4" s="12"/>
      <c r="AE4" s="12"/>
      <c r="AF4" s="12"/>
      <c r="AG4" s="12"/>
      <c r="AH4" s="12"/>
      <c r="AI4" s="12"/>
    </row>
    <row r="5" s="11" customFormat="true" ht="14.1" hidden="false" customHeight="true" outlineLevel="0" collapsed="false">
      <c r="C5" s="18" t="s">
        <v>309</v>
      </c>
      <c r="D5" s="12"/>
      <c r="E5" s="12"/>
      <c r="F5" s="12"/>
      <c r="G5" s="12"/>
      <c r="H5" s="12"/>
      <c r="M5" s="15"/>
      <c r="AD5" s="18" t="s">
        <v>310</v>
      </c>
      <c r="AE5" s="12"/>
      <c r="AF5" s="12"/>
      <c r="AG5" s="12"/>
      <c r="AH5" s="12"/>
      <c r="AI5" s="12"/>
    </row>
    <row r="6" s="1" customFormat="true" ht="9.95" hidden="false" customHeight="true" outlineLevel="0" collapsed="false">
      <c r="C6" s="2"/>
      <c r="D6" s="2"/>
      <c r="E6" s="2"/>
      <c r="F6" s="2"/>
      <c r="G6" s="2"/>
      <c r="H6" s="2"/>
      <c r="M6" s="3"/>
      <c r="AD6" s="2"/>
      <c r="AE6" s="2"/>
      <c r="AF6" s="2"/>
      <c r="AG6" s="2"/>
      <c r="AH6" s="2"/>
      <c r="AI6" s="2"/>
    </row>
    <row r="7" customFormat="false" ht="20.1" hidden="false" customHeight="true" outlineLevel="0" collapsed="false">
      <c r="A7" s="19" t="s">
        <v>6</v>
      </c>
      <c r="B7" s="19" t="s">
        <v>7</v>
      </c>
      <c r="C7" s="72" t="s">
        <v>8</v>
      </c>
      <c r="D7" s="22"/>
      <c r="E7" s="22"/>
      <c r="F7" s="22"/>
      <c r="G7" s="22"/>
      <c r="H7" s="23" t="s">
        <v>9</v>
      </c>
      <c r="I7" s="73" t="s">
        <v>10</v>
      </c>
      <c r="J7" s="73" t="s">
        <v>11</v>
      </c>
      <c r="K7" s="73" t="s">
        <v>12</v>
      </c>
      <c r="L7" s="73" t="s">
        <v>13</v>
      </c>
      <c r="M7" s="73" t="s">
        <v>14</v>
      </c>
      <c r="N7" s="73" t="s">
        <v>15</v>
      </c>
      <c r="O7" s="73" t="s">
        <v>16</v>
      </c>
      <c r="P7" s="73" t="s">
        <v>17</v>
      </c>
      <c r="Q7" s="73" t="s">
        <v>18</v>
      </c>
      <c r="R7" s="73" t="s">
        <v>19</v>
      </c>
      <c r="S7" s="73" t="s">
        <v>20</v>
      </c>
      <c r="T7" s="73" t="s">
        <v>21</v>
      </c>
      <c r="U7" s="73" t="s">
        <v>22</v>
      </c>
      <c r="V7" s="73" t="s">
        <v>23</v>
      </c>
      <c r="W7" s="73" t="s">
        <v>24</v>
      </c>
      <c r="X7" s="73" t="s">
        <v>25</v>
      </c>
      <c r="Y7" s="73" t="s">
        <v>26</v>
      </c>
      <c r="Z7" s="19" t="s">
        <v>6</v>
      </c>
      <c r="AA7" s="19" t="s">
        <v>7</v>
      </c>
      <c r="AB7" s="19" t="s">
        <v>6</v>
      </c>
      <c r="AC7" s="19" t="s">
        <v>7</v>
      </c>
      <c r="AD7" s="72" t="s">
        <v>8</v>
      </c>
      <c r="AE7" s="22"/>
      <c r="AF7" s="22"/>
      <c r="AG7" s="22"/>
      <c r="AH7" s="22"/>
      <c r="AI7" s="23" t="s">
        <v>9</v>
      </c>
      <c r="AJ7" s="73" t="s">
        <v>27</v>
      </c>
      <c r="AK7" s="73" t="s">
        <v>28</v>
      </c>
      <c r="AL7" s="73" t="s">
        <v>29</v>
      </c>
      <c r="AM7" s="74" t="s">
        <v>30</v>
      </c>
      <c r="AN7" s="19" t="s">
        <v>6</v>
      </c>
      <c r="AO7" s="19" t="s">
        <v>7</v>
      </c>
      <c r="AP7" s="19"/>
      <c r="AQ7" s="70"/>
    </row>
    <row r="8" s="1" customFormat="true" ht="14.1" hidden="false" customHeight="true" outlineLevel="0" collapsed="false">
      <c r="A8" s="1" t="n">
        <v>2</v>
      </c>
      <c r="B8" s="96" t="n">
        <v>10</v>
      </c>
      <c r="C8" s="101" t="s">
        <v>311</v>
      </c>
      <c r="D8" s="56" t="s">
        <v>312</v>
      </c>
      <c r="E8" s="56"/>
      <c r="F8" s="56"/>
      <c r="G8" s="56"/>
      <c r="H8" s="90"/>
      <c r="I8" s="102" t="n">
        <v>725</v>
      </c>
      <c r="J8" s="102" t="n">
        <v>213140</v>
      </c>
      <c r="K8" s="102" t="n">
        <v>4680</v>
      </c>
      <c r="L8" s="102" t="n">
        <v>3846</v>
      </c>
      <c r="M8" s="102" t="n">
        <v>5236</v>
      </c>
      <c r="N8" s="102" t="n">
        <v>292795</v>
      </c>
      <c r="O8" s="102" t="n">
        <v>664253</v>
      </c>
      <c r="P8" s="102" t="n">
        <v>9013</v>
      </c>
      <c r="Q8" s="102" t="n">
        <v>59810</v>
      </c>
      <c r="R8" s="102" t="n">
        <v>6517</v>
      </c>
      <c r="S8" s="102" t="n">
        <v>39550</v>
      </c>
      <c r="T8" s="102" t="n">
        <v>4390</v>
      </c>
      <c r="U8" s="102" t="n">
        <v>2440</v>
      </c>
      <c r="V8" s="102" t="n">
        <v>1823</v>
      </c>
      <c r="W8" s="102" t="n">
        <v>888</v>
      </c>
      <c r="X8" s="102" t="n">
        <v>630</v>
      </c>
      <c r="Y8" s="102" t="n">
        <v>13539</v>
      </c>
      <c r="Z8" s="70" t="n">
        <v>2</v>
      </c>
      <c r="AA8" s="70" t="n">
        <v>10</v>
      </c>
      <c r="AB8" s="1" t="n">
        <v>2</v>
      </c>
      <c r="AC8" s="96" t="n">
        <v>10</v>
      </c>
      <c r="AD8" s="101" t="s">
        <v>311</v>
      </c>
      <c r="AE8" s="56" t="s">
        <v>312</v>
      </c>
      <c r="AF8" s="56"/>
      <c r="AG8" s="56"/>
      <c r="AH8" s="56"/>
      <c r="AI8" s="90"/>
      <c r="AJ8" s="102" t="n">
        <v>0</v>
      </c>
      <c r="AK8" s="102" t="n">
        <v>11391</v>
      </c>
      <c r="AL8" s="102" t="n">
        <v>12852</v>
      </c>
      <c r="AM8" s="102" t="n">
        <v>1347518</v>
      </c>
      <c r="AN8" s="70" t="n">
        <v>2</v>
      </c>
      <c r="AO8" s="70" t="n">
        <v>10</v>
      </c>
      <c r="AP8" s="70"/>
    </row>
    <row r="9" s="1" customFormat="true" ht="14.1" hidden="false" customHeight="true" outlineLevel="0" collapsed="false">
      <c r="A9" s="1" t="n">
        <v>2</v>
      </c>
      <c r="B9" s="1" t="n">
        <v>11</v>
      </c>
      <c r="C9" s="37" t="s">
        <v>313</v>
      </c>
      <c r="D9" s="42" t="s">
        <v>314</v>
      </c>
      <c r="E9" s="42"/>
      <c r="F9" s="54" t="s">
        <v>315</v>
      </c>
      <c r="G9" s="54"/>
      <c r="H9" s="98"/>
      <c r="I9" s="102" t="n">
        <v>0</v>
      </c>
      <c r="J9" s="102" t="n">
        <v>83077</v>
      </c>
      <c r="K9" s="102" t="n">
        <v>0</v>
      </c>
      <c r="L9" s="102" t="n">
        <v>1233</v>
      </c>
      <c r="M9" s="102" t="n">
        <v>0</v>
      </c>
      <c r="N9" s="102" t="n">
        <v>140208</v>
      </c>
      <c r="O9" s="102" t="n">
        <v>0</v>
      </c>
      <c r="P9" s="102" t="n">
        <v>0</v>
      </c>
      <c r="Q9" s="102" t="n">
        <v>16000</v>
      </c>
      <c r="R9" s="102" t="n">
        <v>0</v>
      </c>
      <c r="S9" s="102" t="n">
        <v>2400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70" t="n">
        <v>2</v>
      </c>
      <c r="AA9" s="70" t="n">
        <v>11</v>
      </c>
      <c r="AB9" s="1" t="n">
        <v>2</v>
      </c>
      <c r="AC9" s="1" t="n">
        <v>11</v>
      </c>
      <c r="AD9" s="37" t="s">
        <v>313</v>
      </c>
      <c r="AE9" s="42" t="s">
        <v>314</v>
      </c>
      <c r="AF9" s="42"/>
      <c r="AG9" s="54" t="s">
        <v>315</v>
      </c>
      <c r="AH9" s="54"/>
      <c r="AI9" s="98"/>
      <c r="AJ9" s="102" t="n">
        <v>0</v>
      </c>
      <c r="AK9" s="102" t="n">
        <v>0</v>
      </c>
      <c r="AL9" s="102" t="n">
        <v>0</v>
      </c>
      <c r="AM9" s="102" t="n">
        <v>264518</v>
      </c>
      <c r="AN9" s="70" t="n">
        <v>2</v>
      </c>
      <c r="AO9" s="70" t="n">
        <v>11</v>
      </c>
      <c r="AP9" s="70"/>
    </row>
    <row r="10" s="1" customFormat="true" ht="14.1" hidden="false" customHeight="true" outlineLevel="0" collapsed="false">
      <c r="A10" s="1" t="n">
        <v>2</v>
      </c>
      <c r="B10" s="1" t="n">
        <v>12</v>
      </c>
      <c r="C10" s="37" t="s">
        <v>316</v>
      </c>
      <c r="D10" s="77"/>
      <c r="E10" s="89"/>
      <c r="F10" s="54" t="s">
        <v>317</v>
      </c>
      <c r="G10" s="54"/>
      <c r="H10" s="98"/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4381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1000</v>
      </c>
      <c r="Z10" s="70" t="n">
        <v>2</v>
      </c>
      <c r="AA10" s="70" t="n">
        <v>12</v>
      </c>
      <c r="AB10" s="1" t="n">
        <v>2</v>
      </c>
      <c r="AC10" s="1" t="n">
        <v>12</v>
      </c>
      <c r="AD10" s="37" t="s">
        <v>316</v>
      </c>
      <c r="AE10" s="77"/>
      <c r="AF10" s="89"/>
      <c r="AG10" s="54" t="s">
        <v>317</v>
      </c>
      <c r="AH10" s="54"/>
      <c r="AI10" s="98"/>
      <c r="AJ10" s="102" t="n">
        <v>0</v>
      </c>
      <c r="AK10" s="102" t="n">
        <v>0</v>
      </c>
      <c r="AL10" s="102" t="n">
        <v>0</v>
      </c>
      <c r="AM10" s="102" t="n">
        <v>44810</v>
      </c>
      <c r="AN10" s="70" t="n">
        <v>2</v>
      </c>
      <c r="AO10" s="70" t="n">
        <v>12</v>
      </c>
      <c r="AP10" s="70"/>
    </row>
    <row r="11" s="1" customFormat="true" ht="14.1" hidden="false" customHeight="true" outlineLevel="0" collapsed="false">
      <c r="A11" s="1" t="n">
        <v>2</v>
      </c>
      <c r="B11" s="1" t="n">
        <v>13</v>
      </c>
      <c r="C11" s="57" t="s">
        <v>318</v>
      </c>
      <c r="D11" s="30" t="s">
        <v>319</v>
      </c>
      <c r="E11" s="30"/>
      <c r="F11" s="54" t="s">
        <v>320</v>
      </c>
      <c r="G11" s="54"/>
      <c r="H11" s="90"/>
      <c r="I11" s="102" t="n">
        <v>725</v>
      </c>
      <c r="J11" s="102" t="n">
        <v>130063</v>
      </c>
      <c r="K11" s="102" t="n">
        <v>4680</v>
      </c>
      <c r="L11" s="102" t="n">
        <v>2613</v>
      </c>
      <c r="M11" s="102" t="n">
        <v>5236</v>
      </c>
      <c r="N11" s="102" t="n">
        <v>152587</v>
      </c>
      <c r="O11" s="102" t="n">
        <v>664253</v>
      </c>
      <c r="P11" s="102" t="n">
        <v>9013</v>
      </c>
      <c r="Q11" s="102" t="n">
        <v>0</v>
      </c>
      <c r="R11" s="102" t="n">
        <v>6517</v>
      </c>
      <c r="S11" s="102" t="n">
        <v>15550</v>
      </c>
      <c r="T11" s="102" t="n">
        <v>4390</v>
      </c>
      <c r="U11" s="102" t="n">
        <v>2440</v>
      </c>
      <c r="V11" s="102" t="n">
        <v>1823</v>
      </c>
      <c r="W11" s="102" t="n">
        <v>888</v>
      </c>
      <c r="X11" s="102" t="n">
        <v>630</v>
      </c>
      <c r="Y11" s="102" t="n">
        <v>12539</v>
      </c>
      <c r="Z11" s="70" t="n">
        <v>2</v>
      </c>
      <c r="AA11" s="70" t="n">
        <v>13</v>
      </c>
      <c r="AB11" s="1" t="n">
        <v>2</v>
      </c>
      <c r="AC11" s="1" t="n">
        <v>13</v>
      </c>
      <c r="AD11" s="57" t="s">
        <v>318</v>
      </c>
      <c r="AE11" s="30" t="s">
        <v>319</v>
      </c>
      <c r="AF11" s="30"/>
      <c r="AG11" s="54" t="s">
        <v>320</v>
      </c>
      <c r="AH11" s="54"/>
      <c r="AI11" s="90"/>
      <c r="AJ11" s="102" t="n">
        <v>0</v>
      </c>
      <c r="AK11" s="102" t="n">
        <v>11391</v>
      </c>
      <c r="AL11" s="102" t="n">
        <v>12852</v>
      </c>
      <c r="AM11" s="102" t="n">
        <v>1038190</v>
      </c>
      <c r="AN11" s="70" t="n">
        <v>2</v>
      </c>
      <c r="AO11" s="70" t="n">
        <v>13</v>
      </c>
      <c r="AP11" s="70"/>
    </row>
    <row r="12" s="1" customFormat="true" ht="14.1" hidden="false" customHeight="true" outlineLevel="0" collapsed="false">
      <c r="A12" s="1" t="n">
        <v>2</v>
      </c>
      <c r="B12" s="1" t="n">
        <v>14</v>
      </c>
      <c r="C12" s="41" t="s">
        <v>191</v>
      </c>
      <c r="D12" s="54" t="s">
        <v>321</v>
      </c>
      <c r="E12" s="54"/>
      <c r="F12" s="54"/>
      <c r="G12" s="54"/>
      <c r="H12" s="98"/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70" t="n">
        <v>2</v>
      </c>
      <c r="AA12" s="70" t="n">
        <v>14</v>
      </c>
      <c r="AB12" s="1" t="n">
        <v>2</v>
      </c>
      <c r="AC12" s="1" t="n">
        <v>14</v>
      </c>
      <c r="AD12" s="41" t="s">
        <v>191</v>
      </c>
      <c r="AE12" s="54" t="s">
        <v>321</v>
      </c>
      <c r="AF12" s="54"/>
      <c r="AG12" s="54"/>
      <c r="AH12" s="54"/>
      <c r="AI12" s="98"/>
      <c r="AJ12" s="102" t="n">
        <v>0</v>
      </c>
      <c r="AK12" s="102" t="n">
        <v>0</v>
      </c>
      <c r="AL12" s="102" t="n">
        <v>0</v>
      </c>
      <c r="AM12" s="102" t="n">
        <v>0</v>
      </c>
      <c r="AN12" s="70" t="n">
        <v>2</v>
      </c>
      <c r="AO12" s="70" t="n">
        <v>14</v>
      </c>
      <c r="AP12" s="70"/>
    </row>
    <row r="13" s="1" customFormat="true" ht="14.1" hidden="false" customHeight="true" outlineLevel="0" collapsed="false">
      <c r="A13" s="1" t="n">
        <v>2</v>
      </c>
      <c r="B13" s="1" t="n">
        <v>15</v>
      </c>
      <c r="C13" s="37" t="s">
        <v>322</v>
      </c>
      <c r="D13" s="101" t="s">
        <v>180</v>
      </c>
      <c r="E13" s="101"/>
      <c r="F13" s="54" t="s">
        <v>323</v>
      </c>
      <c r="G13" s="54"/>
      <c r="H13" s="98"/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70" t="n">
        <v>2</v>
      </c>
      <c r="AA13" s="70" t="n">
        <v>15</v>
      </c>
      <c r="AB13" s="1" t="n">
        <v>2</v>
      </c>
      <c r="AC13" s="1" t="n">
        <v>15</v>
      </c>
      <c r="AD13" s="37" t="s">
        <v>322</v>
      </c>
      <c r="AE13" s="101" t="s">
        <v>180</v>
      </c>
      <c r="AF13" s="101"/>
      <c r="AG13" s="54" t="s">
        <v>323</v>
      </c>
      <c r="AH13" s="54"/>
      <c r="AI13" s="98"/>
      <c r="AJ13" s="102" t="n">
        <v>0</v>
      </c>
      <c r="AK13" s="102" t="n">
        <v>0</v>
      </c>
      <c r="AL13" s="102" t="n">
        <v>0</v>
      </c>
      <c r="AM13" s="102" t="n">
        <v>0</v>
      </c>
      <c r="AN13" s="70" t="n">
        <v>2</v>
      </c>
      <c r="AO13" s="70" t="n">
        <v>15</v>
      </c>
      <c r="AP13" s="70"/>
    </row>
    <row r="14" s="1" customFormat="true" ht="14.1" hidden="false" customHeight="true" outlineLevel="0" collapsed="false">
      <c r="A14" s="1" t="n">
        <v>2</v>
      </c>
      <c r="B14" s="1" t="n">
        <v>16</v>
      </c>
      <c r="C14" s="37" t="s">
        <v>324</v>
      </c>
      <c r="D14" s="57" t="s">
        <v>182</v>
      </c>
      <c r="E14" s="57"/>
      <c r="F14" s="54" t="s">
        <v>325</v>
      </c>
      <c r="G14" s="54"/>
      <c r="H14" s="90"/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70" t="n">
        <v>2</v>
      </c>
      <c r="AA14" s="70" t="n">
        <v>16</v>
      </c>
      <c r="AB14" s="1" t="n">
        <v>2</v>
      </c>
      <c r="AC14" s="1" t="n">
        <v>16</v>
      </c>
      <c r="AD14" s="37" t="s">
        <v>324</v>
      </c>
      <c r="AE14" s="57" t="s">
        <v>182</v>
      </c>
      <c r="AF14" s="57"/>
      <c r="AG14" s="54" t="s">
        <v>325</v>
      </c>
      <c r="AH14" s="54"/>
      <c r="AI14" s="90"/>
      <c r="AJ14" s="102" t="n">
        <v>0</v>
      </c>
      <c r="AK14" s="102" t="n">
        <v>0</v>
      </c>
      <c r="AL14" s="102" t="n">
        <v>0</v>
      </c>
      <c r="AM14" s="102" t="n">
        <v>0</v>
      </c>
      <c r="AN14" s="70" t="n">
        <v>2</v>
      </c>
      <c r="AO14" s="70" t="n">
        <v>16</v>
      </c>
      <c r="AP14" s="70"/>
    </row>
    <row r="15" s="1" customFormat="true" ht="14.1" hidden="false" customHeight="true" outlineLevel="0" collapsed="false">
      <c r="A15" s="1" t="n">
        <v>2</v>
      </c>
      <c r="B15" s="1" t="n">
        <v>17</v>
      </c>
      <c r="C15" s="37" t="s">
        <v>326</v>
      </c>
      <c r="D15" s="54" t="s">
        <v>327</v>
      </c>
      <c r="E15" s="54"/>
      <c r="F15" s="54"/>
      <c r="G15" s="54"/>
      <c r="H15" s="52" t="s">
        <v>95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70" t="n">
        <v>2</v>
      </c>
      <c r="AA15" s="70" t="n">
        <v>17</v>
      </c>
      <c r="AB15" s="1" t="n">
        <v>2</v>
      </c>
      <c r="AC15" s="1" t="n">
        <v>17</v>
      </c>
      <c r="AD15" s="37" t="s">
        <v>326</v>
      </c>
      <c r="AE15" s="54" t="s">
        <v>327</v>
      </c>
      <c r="AF15" s="54"/>
      <c r="AG15" s="54"/>
      <c r="AH15" s="54"/>
      <c r="AI15" s="52" t="s">
        <v>95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70" t="n">
        <v>2</v>
      </c>
      <c r="AO15" s="70" t="n">
        <v>17</v>
      </c>
      <c r="AP15" s="70"/>
    </row>
    <row r="16" s="1" customFormat="true" ht="14.1" hidden="false" customHeight="true" outlineLevel="0" collapsed="false">
      <c r="A16" s="1" t="n">
        <v>2</v>
      </c>
      <c r="B16" s="1" t="n">
        <v>18</v>
      </c>
      <c r="C16" s="37" t="s">
        <v>328</v>
      </c>
      <c r="D16" s="54" t="s">
        <v>329</v>
      </c>
      <c r="E16" s="54"/>
      <c r="F16" s="54"/>
      <c r="G16" s="54"/>
      <c r="H16" s="52" t="s">
        <v>33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70" t="n">
        <v>2</v>
      </c>
      <c r="AA16" s="70" t="n">
        <v>18</v>
      </c>
      <c r="AB16" s="1" t="n">
        <v>2</v>
      </c>
      <c r="AC16" s="1" t="n">
        <v>18</v>
      </c>
      <c r="AD16" s="37" t="s">
        <v>328</v>
      </c>
      <c r="AE16" s="54" t="s">
        <v>329</v>
      </c>
      <c r="AF16" s="54"/>
      <c r="AG16" s="54"/>
      <c r="AH16" s="54"/>
      <c r="AI16" s="52" t="s">
        <v>33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70" t="n">
        <v>2</v>
      </c>
      <c r="AO16" s="70" t="n">
        <v>18</v>
      </c>
      <c r="AP16" s="70"/>
    </row>
    <row r="17" s="1" customFormat="true" ht="14.1" hidden="false" customHeight="true" outlineLevel="0" collapsed="false">
      <c r="A17" s="1" t="n">
        <v>2</v>
      </c>
      <c r="B17" s="1" t="n">
        <v>19</v>
      </c>
      <c r="C17" s="57" t="s">
        <v>331</v>
      </c>
      <c r="D17" s="54" t="s">
        <v>332</v>
      </c>
      <c r="E17" s="54"/>
      <c r="F17" s="54"/>
      <c r="G17" s="54"/>
      <c r="H17" s="75" t="s">
        <v>333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70" t="n">
        <v>2</v>
      </c>
      <c r="AA17" s="70" t="n">
        <v>19</v>
      </c>
      <c r="AB17" s="1" t="n">
        <v>2</v>
      </c>
      <c r="AC17" s="1" t="n">
        <v>19</v>
      </c>
      <c r="AD17" s="57" t="s">
        <v>331</v>
      </c>
      <c r="AE17" s="54" t="s">
        <v>332</v>
      </c>
      <c r="AF17" s="54"/>
      <c r="AG17" s="54"/>
      <c r="AH17" s="54"/>
      <c r="AI17" s="75" t="s">
        <v>333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70" t="n">
        <v>2</v>
      </c>
      <c r="AO17" s="70" t="n">
        <v>19</v>
      </c>
      <c r="AP17" s="70"/>
    </row>
    <row r="18" s="1" customFormat="true" ht="14.1" hidden="false" customHeight="true" outlineLevel="0" collapsed="false">
      <c r="A18" s="1" t="n">
        <v>2</v>
      </c>
      <c r="B18" s="1" t="n">
        <v>20</v>
      </c>
      <c r="C18" s="51" t="s">
        <v>198</v>
      </c>
      <c r="D18" s="27" t="s">
        <v>334</v>
      </c>
      <c r="E18" s="27"/>
      <c r="F18" s="27"/>
      <c r="G18" s="27"/>
      <c r="H18" s="98"/>
      <c r="I18" s="102" t="n">
        <v>0</v>
      </c>
      <c r="J18" s="102" t="n">
        <v>12202</v>
      </c>
      <c r="K18" s="102" t="n">
        <v>0</v>
      </c>
      <c r="L18" s="102" t="n">
        <v>2309</v>
      </c>
      <c r="M18" s="102" t="n">
        <v>6943</v>
      </c>
      <c r="N18" s="102" t="n">
        <v>4133</v>
      </c>
      <c r="O18" s="102" t="n">
        <v>29219</v>
      </c>
      <c r="P18" s="102" t="n">
        <v>0</v>
      </c>
      <c r="Q18" s="102" t="n">
        <v>29983</v>
      </c>
      <c r="R18" s="102" t="n">
        <v>8618</v>
      </c>
      <c r="S18" s="102" t="n">
        <v>5312</v>
      </c>
      <c r="T18" s="102" t="n">
        <v>7956</v>
      </c>
      <c r="U18" s="102" t="n">
        <v>3766</v>
      </c>
      <c r="V18" s="102" t="n">
        <v>0</v>
      </c>
      <c r="W18" s="102" t="n">
        <v>12115</v>
      </c>
      <c r="X18" s="102" t="n">
        <v>4141</v>
      </c>
      <c r="Y18" s="102" t="n">
        <v>0</v>
      </c>
      <c r="Z18" s="70" t="n">
        <v>2</v>
      </c>
      <c r="AA18" s="70" t="n">
        <v>20</v>
      </c>
      <c r="AB18" s="1" t="n">
        <v>2</v>
      </c>
      <c r="AC18" s="1" t="n">
        <v>20</v>
      </c>
      <c r="AD18" s="51" t="s">
        <v>198</v>
      </c>
      <c r="AE18" s="27" t="s">
        <v>334</v>
      </c>
      <c r="AF18" s="27"/>
      <c r="AG18" s="27"/>
      <c r="AH18" s="27"/>
      <c r="AI18" s="98"/>
      <c r="AJ18" s="102" t="n">
        <v>0</v>
      </c>
      <c r="AK18" s="102" t="n">
        <v>4176</v>
      </c>
      <c r="AL18" s="102" t="n">
        <v>6048</v>
      </c>
      <c r="AM18" s="102" t="n">
        <v>136921</v>
      </c>
      <c r="AN18" s="70" t="n">
        <v>2</v>
      </c>
      <c r="AO18" s="70" t="n">
        <v>20</v>
      </c>
      <c r="AP18" s="70"/>
    </row>
    <row r="19" s="1" customFormat="true" ht="14.1" hidden="false" customHeight="true" outlineLevel="0" collapsed="false">
      <c r="A19" s="1" t="n">
        <v>2</v>
      </c>
      <c r="B19" s="1" t="n">
        <v>21</v>
      </c>
      <c r="C19" s="54" t="s">
        <v>335</v>
      </c>
      <c r="D19" s="54"/>
      <c r="E19" s="54"/>
      <c r="F19" s="54"/>
      <c r="G19" s="54"/>
      <c r="H19" s="52" t="s">
        <v>336</v>
      </c>
      <c r="I19" s="102" t="n">
        <v>0</v>
      </c>
      <c r="J19" s="102" t="n">
        <v>740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4600</v>
      </c>
      <c r="Q19" s="102" t="n">
        <v>100000</v>
      </c>
      <c r="R19" s="102" t="n">
        <v>10000</v>
      </c>
      <c r="S19" s="102" t="n">
        <v>0</v>
      </c>
      <c r="T19" s="102" t="n">
        <v>6300</v>
      </c>
      <c r="U19" s="102" t="n">
        <v>0</v>
      </c>
      <c r="V19" s="102" t="n">
        <v>0</v>
      </c>
      <c r="W19" s="102" t="n">
        <v>12000</v>
      </c>
      <c r="X19" s="102" t="n">
        <v>0</v>
      </c>
      <c r="Y19" s="102" t="n">
        <v>0</v>
      </c>
      <c r="Z19" s="70" t="n">
        <v>2</v>
      </c>
      <c r="AA19" s="70" t="n">
        <v>21</v>
      </c>
      <c r="AB19" s="1" t="n">
        <v>2</v>
      </c>
      <c r="AC19" s="1" t="n">
        <v>21</v>
      </c>
      <c r="AD19" s="54" t="s">
        <v>335</v>
      </c>
      <c r="AE19" s="54"/>
      <c r="AF19" s="54"/>
      <c r="AG19" s="54"/>
      <c r="AH19" s="54"/>
      <c r="AI19" s="52" t="s">
        <v>336</v>
      </c>
      <c r="AJ19" s="102" t="n">
        <v>0</v>
      </c>
      <c r="AK19" s="102" t="n">
        <v>0</v>
      </c>
      <c r="AL19" s="102" t="n">
        <v>0</v>
      </c>
      <c r="AM19" s="102" t="n">
        <v>140300</v>
      </c>
      <c r="AN19" s="70" t="n">
        <v>2</v>
      </c>
      <c r="AO19" s="70" t="n">
        <v>21</v>
      </c>
      <c r="AP19" s="70"/>
    </row>
    <row r="20" s="1" customFormat="true" ht="14.1" hidden="false" customHeight="true" outlineLevel="0" collapsed="false">
      <c r="A20" s="1" t="n">
        <v>2</v>
      </c>
      <c r="B20" s="1" t="n">
        <v>22</v>
      </c>
      <c r="C20" s="54" t="s">
        <v>337</v>
      </c>
      <c r="D20" s="54"/>
      <c r="E20" s="54"/>
      <c r="F20" s="54"/>
      <c r="G20" s="54"/>
      <c r="H20" s="52" t="s">
        <v>338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70" t="n">
        <v>2</v>
      </c>
      <c r="AA20" s="70" t="n">
        <v>22</v>
      </c>
      <c r="AB20" s="1" t="n">
        <v>2</v>
      </c>
      <c r="AC20" s="1" t="n">
        <v>22</v>
      </c>
      <c r="AD20" s="54" t="s">
        <v>337</v>
      </c>
      <c r="AE20" s="54"/>
      <c r="AF20" s="54"/>
      <c r="AG20" s="54"/>
      <c r="AH20" s="54"/>
      <c r="AI20" s="52" t="s">
        <v>338</v>
      </c>
      <c r="AJ20" s="102" t="n">
        <v>0</v>
      </c>
      <c r="AK20" s="102" t="n">
        <v>0</v>
      </c>
      <c r="AL20" s="102" t="n">
        <v>0</v>
      </c>
      <c r="AM20" s="102" t="n">
        <v>0</v>
      </c>
      <c r="AN20" s="70" t="n">
        <v>2</v>
      </c>
      <c r="AO20" s="70" t="n">
        <v>22</v>
      </c>
      <c r="AP20" s="70"/>
    </row>
    <row r="21" s="1" customFormat="true" ht="14.1" hidden="false" customHeight="true" outlineLevel="0" collapsed="false">
      <c r="A21" s="1" t="n">
        <v>2</v>
      </c>
      <c r="B21" s="1" t="n">
        <v>23</v>
      </c>
      <c r="C21" s="48" t="s">
        <v>339</v>
      </c>
      <c r="D21" s="54" t="s">
        <v>139</v>
      </c>
      <c r="E21" s="54"/>
      <c r="F21" s="54"/>
      <c r="G21" s="54"/>
      <c r="H21" s="52"/>
      <c r="I21" s="102" t="n">
        <v>0</v>
      </c>
      <c r="J21" s="102" t="n">
        <v>59425</v>
      </c>
      <c r="K21" s="102" t="n">
        <v>782</v>
      </c>
      <c r="L21" s="102" t="n">
        <v>0</v>
      </c>
      <c r="M21" s="102" t="n">
        <v>2963</v>
      </c>
      <c r="N21" s="102" t="n">
        <v>175184</v>
      </c>
      <c r="O21" s="102" t="n">
        <v>231989</v>
      </c>
      <c r="P21" s="102" t="n">
        <v>5183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70" t="n">
        <v>2</v>
      </c>
      <c r="AA21" s="70" t="n">
        <v>23</v>
      </c>
      <c r="AB21" s="1" t="n">
        <v>2</v>
      </c>
      <c r="AC21" s="1" t="n">
        <v>23</v>
      </c>
      <c r="AD21" s="48" t="s">
        <v>339</v>
      </c>
      <c r="AE21" s="54" t="s">
        <v>139</v>
      </c>
      <c r="AF21" s="54"/>
      <c r="AG21" s="54"/>
      <c r="AH21" s="54"/>
      <c r="AI21" s="52"/>
      <c r="AJ21" s="102" t="n">
        <v>0</v>
      </c>
      <c r="AK21" s="102" t="n">
        <v>0</v>
      </c>
      <c r="AL21" s="102" t="n">
        <v>0</v>
      </c>
      <c r="AM21" s="102" t="n">
        <v>475526</v>
      </c>
      <c r="AN21" s="70" t="n">
        <v>2</v>
      </c>
      <c r="AO21" s="70" t="n">
        <v>23</v>
      </c>
      <c r="AP21" s="70"/>
    </row>
    <row r="22" s="1" customFormat="true" ht="14.1" hidden="false" customHeight="true" outlineLevel="0" collapsed="false">
      <c r="A22" s="1" t="n">
        <v>2</v>
      </c>
      <c r="B22" s="1" t="n">
        <v>24</v>
      </c>
      <c r="C22" s="48"/>
      <c r="D22" s="54" t="s">
        <v>141</v>
      </c>
      <c r="E22" s="54"/>
      <c r="F22" s="54"/>
      <c r="G22" s="54"/>
      <c r="H22" s="52"/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70" t="n">
        <v>2</v>
      </c>
      <c r="AA22" s="70" t="n">
        <v>24</v>
      </c>
      <c r="AB22" s="1" t="n">
        <v>2</v>
      </c>
      <c r="AC22" s="1" t="n">
        <v>24</v>
      </c>
      <c r="AD22" s="48"/>
      <c r="AE22" s="54" t="s">
        <v>141</v>
      </c>
      <c r="AF22" s="54"/>
      <c r="AG22" s="54"/>
      <c r="AH22" s="54"/>
      <c r="AI22" s="52"/>
      <c r="AJ22" s="102" t="n">
        <v>0</v>
      </c>
      <c r="AK22" s="102" t="n">
        <v>0</v>
      </c>
      <c r="AL22" s="102" t="n">
        <v>0</v>
      </c>
      <c r="AM22" s="102" t="n">
        <v>0</v>
      </c>
      <c r="AN22" s="70" t="n">
        <v>2</v>
      </c>
      <c r="AO22" s="70" t="n">
        <v>24</v>
      </c>
      <c r="AP22" s="70"/>
    </row>
    <row r="23" s="1" customFormat="true" ht="14.1" hidden="false" customHeight="true" outlineLevel="0" collapsed="false">
      <c r="A23" s="1" t="n">
        <v>2</v>
      </c>
      <c r="B23" s="1" t="n">
        <v>25</v>
      </c>
      <c r="C23" s="48"/>
      <c r="D23" s="54" t="s">
        <v>142</v>
      </c>
      <c r="E23" s="54"/>
      <c r="F23" s="54"/>
      <c r="G23" s="54"/>
      <c r="H23" s="98"/>
      <c r="I23" s="102" t="n">
        <v>0</v>
      </c>
      <c r="J23" s="102" t="n">
        <v>135695</v>
      </c>
      <c r="K23" s="102" t="n">
        <v>131</v>
      </c>
      <c r="L23" s="102" t="n">
        <v>2467</v>
      </c>
      <c r="M23" s="102" t="n">
        <v>0</v>
      </c>
      <c r="N23" s="102" t="n">
        <v>114055</v>
      </c>
      <c r="O23" s="102" t="n">
        <v>348106</v>
      </c>
      <c r="P23" s="102" t="n">
        <v>0</v>
      </c>
      <c r="Q23" s="102" t="n">
        <v>17094</v>
      </c>
      <c r="R23" s="102" t="n">
        <v>0</v>
      </c>
      <c r="S23" s="102" t="n">
        <v>37538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70" t="n">
        <v>2</v>
      </c>
      <c r="AA23" s="70" t="n">
        <v>25</v>
      </c>
      <c r="AB23" s="1" t="n">
        <v>2</v>
      </c>
      <c r="AC23" s="1" t="n">
        <v>25</v>
      </c>
      <c r="AD23" s="48"/>
      <c r="AE23" s="54" t="s">
        <v>142</v>
      </c>
      <c r="AF23" s="54"/>
      <c r="AG23" s="54"/>
      <c r="AH23" s="54"/>
      <c r="AI23" s="98"/>
      <c r="AJ23" s="102" t="n">
        <v>0</v>
      </c>
      <c r="AK23" s="102" t="n">
        <v>0</v>
      </c>
      <c r="AL23" s="102" t="n">
        <v>0</v>
      </c>
      <c r="AM23" s="102" t="n">
        <v>655086</v>
      </c>
      <c r="AN23" s="70" t="n">
        <v>2</v>
      </c>
      <c r="AO23" s="70" t="n">
        <v>25</v>
      </c>
      <c r="AP23" s="70"/>
    </row>
    <row r="24" s="1" customFormat="true" ht="14.1" hidden="false" customHeight="true" outlineLevel="0" collapsed="false">
      <c r="A24" s="1" t="n">
        <v>2</v>
      </c>
      <c r="B24" s="1" t="n">
        <v>26</v>
      </c>
      <c r="C24" s="48"/>
      <c r="D24" s="54" t="s">
        <v>134</v>
      </c>
      <c r="E24" s="54"/>
      <c r="F24" s="54"/>
      <c r="G24" s="54"/>
      <c r="H24" s="98"/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70" t="n">
        <v>2</v>
      </c>
      <c r="AA24" s="70" t="n">
        <v>26</v>
      </c>
      <c r="AB24" s="1" t="n">
        <v>2</v>
      </c>
      <c r="AC24" s="1" t="n">
        <v>26</v>
      </c>
      <c r="AD24" s="48"/>
      <c r="AE24" s="54" t="s">
        <v>134</v>
      </c>
      <c r="AF24" s="54"/>
      <c r="AG24" s="54"/>
      <c r="AH24" s="54"/>
      <c r="AI24" s="98"/>
      <c r="AJ24" s="102" t="n">
        <v>0</v>
      </c>
      <c r="AK24" s="102" t="n">
        <v>0</v>
      </c>
      <c r="AL24" s="102" t="n">
        <v>0</v>
      </c>
      <c r="AM24" s="102" t="n">
        <v>0</v>
      </c>
      <c r="AN24" s="70" t="n">
        <v>2</v>
      </c>
      <c r="AO24" s="70" t="n">
        <v>26</v>
      </c>
      <c r="AP24" s="70"/>
    </row>
    <row r="25" s="1" customFormat="true" ht="14.1" hidden="false" customHeight="true" outlineLevel="0" collapsed="false">
      <c r="A25" s="1" t="n">
        <v>2</v>
      </c>
      <c r="B25" s="1" t="n">
        <v>27</v>
      </c>
      <c r="C25" s="48"/>
      <c r="D25" s="54" t="s">
        <v>268</v>
      </c>
      <c r="E25" s="54"/>
      <c r="F25" s="54"/>
      <c r="G25" s="54"/>
      <c r="H25" s="98"/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70" t="n">
        <v>2</v>
      </c>
      <c r="AA25" s="70" t="n">
        <v>27</v>
      </c>
      <c r="AB25" s="1" t="n">
        <v>2</v>
      </c>
      <c r="AC25" s="1" t="n">
        <v>27</v>
      </c>
      <c r="AD25" s="48"/>
      <c r="AE25" s="54" t="s">
        <v>268</v>
      </c>
      <c r="AF25" s="54"/>
      <c r="AG25" s="54"/>
      <c r="AH25" s="54"/>
      <c r="AI25" s="98"/>
      <c r="AJ25" s="102" t="n">
        <v>0</v>
      </c>
      <c r="AK25" s="102" t="n">
        <v>0</v>
      </c>
      <c r="AL25" s="102" t="n">
        <v>0</v>
      </c>
      <c r="AM25" s="102" t="n">
        <v>0</v>
      </c>
      <c r="AN25" s="70" t="n">
        <v>2</v>
      </c>
      <c r="AO25" s="70" t="n">
        <v>27</v>
      </c>
      <c r="AP25" s="70"/>
    </row>
    <row r="26" s="1" customFormat="true" ht="14.1" hidden="false" customHeight="true" outlineLevel="0" collapsed="false">
      <c r="A26" s="1" t="n">
        <v>2</v>
      </c>
      <c r="B26" s="1" t="n">
        <v>28</v>
      </c>
      <c r="C26" s="48"/>
      <c r="D26" s="54" t="s">
        <v>136</v>
      </c>
      <c r="E26" s="54"/>
      <c r="F26" s="54"/>
      <c r="G26" s="54"/>
      <c r="H26" s="90"/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58769</v>
      </c>
      <c r="P26" s="102" t="n">
        <v>0</v>
      </c>
      <c r="Q26" s="102" t="n">
        <v>16259</v>
      </c>
      <c r="R26" s="102" t="n">
        <v>284</v>
      </c>
      <c r="S26" s="102" t="n">
        <v>0</v>
      </c>
      <c r="T26" s="102" t="n">
        <v>3171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70" t="n">
        <v>2</v>
      </c>
      <c r="AA26" s="70" t="n">
        <v>28</v>
      </c>
      <c r="AB26" s="1" t="n">
        <v>2</v>
      </c>
      <c r="AC26" s="1" t="n">
        <v>28</v>
      </c>
      <c r="AD26" s="48"/>
      <c r="AE26" s="54" t="s">
        <v>136</v>
      </c>
      <c r="AF26" s="54"/>
      <c r="AG26" s="54"/>
      <c r="AH26" s="54"/>
      <c r="AI26" s="90"/>
      <c r="AJ26" s="102" t="n">
        <v>0</v>
      </c>
      <c r="AK26" s="102" t="n">
        <v>0</v>
      </c>
      <c r="AL26" s="102" t="n">
        <v>0</v>
      </c>
      <c r="AM26" s="102" t="n">
        <v>78483</v>
      </c>
      <c r="AN26" s="70" t="n">
        <v>2</v>
      </c>
      <c r="AO26" s="70" t="n">
        <v>28</v>
      </c>
      <c r="AP26" s="70"/>
    </row>
    <row r="27" s="1" customFormat="true" ht="14.1" hidden="false" customHeight="true" outlineLevel="0" collapsed="false">
      <c r="A27" s="1" t="n">
        <v>2</v>
      </c>
      <c r="B27" s="1" t="n">
        <v>29</v>
      </c>
      <c r="C27" s="42" t="s">
        <v>340</v>
      </c>
      <c r="D27" s="54" t="s">
        <v>341</v>
      </c>
      <c r="E27" s="54"/>
      <c r="F27" s="54"/>
      <c r="G27" s="54"/>
      <c r="H27" s="98"/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70" t="n">
        <v>2</v>
      </c>
      <c r="AA27" s="70" t="n">
        <v>29</v>
      </c>
      <c r="AB27" s="1" t="n">
        <v>2</v>
      </c>
      <c r="AC27" s="1" t="n">
        <v>29</v>
      </c>
      <c r="AD27" s="42" t="s">
        <v>340</v>
      </c>
      <c r="AE27" s="54" t="s">
        <v>341</v>
      </c>
      <c r="AF27" s="54"/>
      <c r="AG27" s="54"/>
      <c r="AH27" s="54"/>
      <c r="AI27" s="98"/>
      <c r="AJ27" s="102" t="n">
        <v>0</v>
      </c>
      <c r="AK27" s="102" t="n">
        <v>0</v>
      </c>
      <c r="AL27" s="102" t="n">
        <v>0</v>
      </c>
      <c r="AM27" s="102" t="n">
        <v>0</v>
      </c>
      <c r="AN27" s="70" t="n">
        <v>2</v>
      </c>
      <c r="AO27" s="70" t="n">
        <v>29</v>
      </c>
      <c r="AP27" s="70"/>
    </row>
    <row r="28" s="1" customFormat="true" ht="14.1" hidden="false" customHeight="true" outlineLevel="0" collapsed="false">
      <c r="A28" s="1" t="n">
        <v>2</v>
      </c>
      <c r="B28" s="1" t="n">
        <v>30</v>
      </c>
      <c r="C28" s="42" t="s">
        <v>342</v>
      </c>
      <c r="D28" s="103" t="s">
        <v>343</v>
      </c>
      <c r="E28" s="103"/>
      <c r="F28" s="54" t="s">
        <v>344</v>
      </c>
      <c r="G28" s="54"/>
      <c r="H28" s="98"/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70" t="n">
        <v>2</v>
      </c>
      <c r="AA28" s="70" t="n">
        <v>30</v>
      </c>
      <c r="AB28" s="1" t="n">
        <v>2</v>
      </c>
      <c r="AC28" s="1" t="n">
        <v>30</v>
      </c>
      <c r="AD28" s="42" t="s">
        <v>342</v>
      </c>
      <c r="AE28" s="103" t="s">
        <v>343</v>
      </c>
      <c r="AF28" s="103"/>
      <c r="AG28" s="54" t="s">
        <v>344</v>
      </c>
      <c r="AH28" s="54"/>
      <c r="AI28" s="98"/>
      <c r="AJ28" s="102" t="n">
        <v>0</v>
      </c>
      <c r="AK28" s="102" t="n">
        <v>0</v>
      </c>
      <c r="AL28" s="102" t="n">
        <v>0</v>
      </c>
      <c r="AM28" s="102" t="n">
        <v>0</v>
      </c>
      <c r="AN28" s="70" t="n">
        <v>2</v>
      </c>
      <c r="AO28" s="70" t="n">
        <v>30</v>
      </c>
      <c r="AP28" s="70"/>
    </row>
    <row r="29" s="1" customFormat="true" ht="14.1" hidden="false" customHeight="true" outlineLevel="0" collapsed="false">
      <c r="A29" s="1" t="n">
        <v>2</v>
      </c>
      <c r="B29" s="1" t="n">
        <v>31</v>
      </c>
      <c r="C29" s="42" t="s">
        <v>345</v>
      </c>
      <c r="D29" s="103"/>
      <c r="E29" s="103"/>
      <c r="F29" s="54" t="s">
        <v>346</v>
      </c>
      <c r="G29" s="54"/>
      <c r="H29" s="90"/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70" t="n">
        <v>2</v>
      </c>
      <c r="AA29" s="70" t="n">
        <v>31</v>
      </c>
      <c r="AB29" s="1" t="n">
        <v>2</v>
      </c>
      <c r="AC29" s="1" t="n">
        <v>31</v>
      </c>
      <c r="AD29" s="42" t="s">
        <v>345</v>
      </c>
      <c r="AE29" s="103"/>
      <c r="AF29" s="103"/>
      <c r="AG29" s="54" t="s">
        <v>346</v>
      </c>
      <c r="AH29" s="54"/>
      <c r="AI29" s="90"/>
      <c r="AJ29" s="102" t="n">
        <v>0</v>
      </c>
      <c r="AK29" s="102" t="n">
        <v>0</v>
      </c>
      <c r="AL29" s="102" t="n">
        <v>0</v>
      </c>
      <c r="AM29" s="102" t="n">
        <v>0</v>
      </c>
      <c r="AN29" s="70" t="n">
        <v>2</v>
      </c>
      <c r="AO29" s="70" t="n">
        <v>31</v>
      </c>
      <c r="AP29" s="70"/>
    </row>
    <row r="30" s="1" customFormat="true" ht="14.1" hidden="false" customHeight="true" outlineLevel="0" collapsed="false">
      <c r="A30" s="1" t="n">
        <v>2</v>
      </c>
      <c r="B30" s="1" t="n">
        <v>32</v>
      </c>
      <c r="C30" s="42" t="s">
        <v>347</v>
      </c>
      <c r="D30" s="54" t="s">
        <v>348</v>
      </c>
      <c r="E30" s="54"/>
      <c r="F30" s="54"/>
      <c r="G30" s="54"/>
      <c r="H30" s="98"/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70" t="n">
        <v>2</v>
      </c>
      <c r="AA30" s="70" t="n">
        <v>32</v>
      </c>
      <c r="AB30" s="1" t="n">
        <v>2</v>
      </c>
      <c r="AC30" s="1" t="n">
        <v>32</v>
      </c>
      <c r="AD30" s="42" t="s">
        <v>347</v>
      </c>
      <c r="AE30" s="54" t="s">
        <v>348</v>
      </c>
      <c r="AF30" s="54"/>
      <c r="AG30" s="54"/>
      <c r="AH30" s="54"/>
      <c r="AI30" s="98"/>
      <c r="AJ30" s="102" t="n">
        <v>0</v>
      </c>
      <c r="AK30" s="102" t="n">
        <v>0</v>
      </c>
      <c r="AL30" s="102" t="n">
        <v>0</v>
      </c>
      <c r="AM30" s="102" t="n">
        <v>0</v>
      </c>
      <c r="AN30" s="70" t="n">
        <v>2</v>
      </c>
      <c r="AO30" s="70" t="n">
        <v>32</v>
      </c>
      <c r="AP30" s="70"/>
    </row>
    <row r="31" s="1" customFormat="true" ht="14.1" hidden="false" customHeight="true" outlineLevel="0" collapsed="false">
      <c r="A31" s="1" t="n">
        <v>2</v>
      </c>
      <c r="B31" s="1" t="n">
        <v>33</v>
      </c>
      <c r="C31" s="42" t="s">
        <v>143</v>
      </c>
      <c r="D31" s="54" t="s">
        <v>349</v>
      </c>
      <c r="E31" s="54"/>
      <c r="F31" s="54"/>
      <c r="G31" s="54"/>
      <c r="H31" s="52" t="s">
        <v>35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70" t="n">
        <v>2</v>
      </c>
      <c r="AA31" s="70" t="n">
        <v>33</v>
      </c>
      <c r="AB31" s="1" t="n">
        <v>2</v>
      </c>
      <c r="AC31" s="1" t="n">
        <v>33</v>
      </c>
      <c r="AD31" s="42" t="s">
        <v>143</v>
      </c>
      <c r="AE31" s="54" t="s">
        <v>349</v>
      </c>
      <c r="AF31" s="54"/>
      <c r="AG31" s="54"/>
      <c r="AH31" s="54"/>
      <c r="AI31" s="52" t="s">
        <v>350</v>
      </c>
      <c r="AJ31" s="102" t="n">
        <v>0</v>
      </c>
      <c r="AK31" s="102" t="n">
        <v>0</v>
      </c>
      <c r="AL31" s="102" t="n">
        <v>0</v>
      </c>
      <c r="AM31" s="102" t="n">
        <v>0</v>
      </c>
      <c r="AN31" s="70" t="n">
        <v>2</v>
      </c>
      <c r="AO31" s="70" t="n">
        <v>33</v>
      </c>
      <c r="AP31" s="70"/>
    </row>
    <row r="32" s="1" customFormat="true" ht="14.1" hidden="false" customHeight="true" outlineLevel="0" collapsed="false">
      <c r="A32" s="1" t="n">
        <v>2</v>
      </c>
      <c r="B32" s="1" t="n">
        <v>34</v>
      </c>
      <c r="C32" s="42" t="s">
        <v>351</v>
      </c>
      <c r="D32" s="103" t="s">
        <v>343</v>
      </c>
      <c r="E32" s="103"/>
      <c r="F32" s="54" t="s">
        <v>344</v>
      </c>
      <c r="G32" s="54"/>
      <c r="H32" s="52" t="s">
        <v>35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70" t="n">
        <v>2</v>
      </c>
      <c r="AA32" s="70" t="n">
        <v>34</v>
      </c>
      <c r="AB32" s="1" t="n">
        <v>2</v>
      </c>
      <c r="AC32" s="1" t="n">
        <v>34</v>
      </c>
      <c r="AD32" s="42" t="s">
        <v>351</v>
      </c>
      <c r="AE32" s="103" t="s">
        <v>343</v>
      </c>
      <c r="AF32" s="103"/>
      <c r="AG32" s="54" t="s">
        <v>344</v>
      </c>
      <c r="AH32" s="54"/>
      <c r="AI32" s="52" t="s">
        <v>35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70" t="n">
        <v>2</v>
      </c>
      <c r="AO32" s="70" t="n">
        <v>34</v>
      </c>
      <c r="AP32" s="70"/>
    </row>
    <row r="33" s="1" customFormat="true" ht="14.1" hidden="false" customHeight="true" outlineLevel="0" collapsed="false">
      <c r="A33" s="1" t="n">
        <v>2</v>
      </c>
      <c r="B33" s="1" t="n">
        <v>35</v>
      </c>
      <c r="C33" s="37" t="s">
        <v>352</v>
      </c>
      <c r="D33" s="103"/>
      <c r="E33" s="103"/>
      <c r="F33" s="54" t="s">
        <v>353</v>
      </c>
      <c r="G33" s="54"/>
      <c r="H33" s="75" t="s">
        <v>35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70" t="n">
        <v>2</v>
      </c>
      <c r="AA33" s="70" t="n">
        <v>35</v>
      </c>
      <c r="AB33" s="1" t="n">
        <v>2</v>
      </c>
      <c r="AC33" s="1" t="n">
        <v>35</v>
      </c>
      <c r="AD33" s="37" t="s">
        <v>352</v>
      </c>
      <c r="AE33" s="103"/>
      <c r="AF33" s="103"/>
      <c r="AG33" s="54" t="s">
        <v>353</v>
      </c>
      <c r="AH33" s="54"/>
      <c r="AI33" s="75" t="s">
        <v>35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70" t="n">
        <v>2</v>
      </c>
      <c r="AO33" s="70" t="n">
        <v>35</v>
      </c>
      <c r="AP33" s="70"/>
    </row>
    <row r="34" s="1" customFormat="true" ht="14.1" hidden="false" customHeight="true" outlineLevel="0" collapsed="false">
      <c r="A34" s="1" t="n">
        <v>2</v>
      </c>
      <c r="B34" s="1" t="n">
        <v>36</v>
      </c>
      <c r="C34" s="30" t="s">
        <v>354</v>
      </c>
      <c r="D34" s="54" t="s">
        <v>355</v>
      </c>
      <c r="E34" s="54"/>
      <c r="F34" s="54"/>
      <c r="G34" s="54"/>
      <c r="H34" s="75" t="s">
        <v>35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70" t="n">
        <v>2</v>
      </c>
      <c r="AA34" s="70" t="n">
        <v>36</v>
      </c>
      <c r="AB34" s="1" t="n">
        <v>2</v>
      </c>
      <c r="AC34" s="1" t="n">
        <v>36</v>
      </c>
      <c r="AD34" s="30" t="s">
        <v>354</v>
      </c>
      <c r="AE34" s="54" t="s">
        <v>355</v>
      </c>
      <c r="AF34" s="54"/>
      <c r="AG34" s="54"/>
      <c r="AH34" s="54"/>
      <c r="AI34" s="75" t="s">
        <v>35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70" t="n">
        <v>2</v>
      </c>
      <c r="AO34" s="70" t="n">
        <v>36</v>
      </c>
      <c r="AP34" s="70"/>
    </row>
    <row r="35" s="1" customFormat="true" ht="14.1" hidden="false" customHeight="true" outlineLevel="0" collapsed="false">
      <c r="A35" s="1" t="n">
        <v>2</v>
      </c>
      <c r="B35" s="1" t="n">
        <v>37</v>
      </c>
      <c r="C35" s="42" t="s">
        <v>356</v>
      </c>
      <c r="D35" s="54" t="s">
        <v>357</v>
      </c>
      <c r="E35" s="54"/>
      <c r="F35" s="54"/>
      <c r="G35" s="54"/>
      <c r="H35" s="98"/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2800</v>
      </c>
      <c r="N35" s="102" t="n">
        <v>36010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70" t="n">
        <v>2</v>
      </c>
      <c r="AA35" s="70" t="n">
        <v>37</v>
      </c>
      <c r="AB35" s="1" t="n">
        <v>2</v>
      </c>
      <c r="AC35" s="1" t="n">
        <v>37</v>
      </c>
      <c r="AD35" s="42" t="s">
        <v>356</v>
      </c>
      <c r="AE35" s="54" t="s">
        <v>357</v>
      </c>
      <c r="AF35" s="54"/>
      <c r="AG35" s="54"/>
      <c r="AH35" s="54"/>
      <c r="AI35" s="98"/>
      <c r="AJ35" s="102" t="n">
        <v>0</v>
      </c>
      <c r="AK35" s="102" t="n">
        <v>0</v>
      </c>
      <c r="AL35" s="102" t="n">
        <v>0</v>
      </c>
      <c r="AM35" s="102" t="n">
        <v>362900</v>
      </c>
      <c r="AN35" s="70" t="n">
        <v>2</v>
      </c>
      <c r="AO35" s="70" t="n">
        <v>37</v>
      </c>
      <c r="AP35" s="70"/>
    </row>
    <row r="36" s="1" customFormat="true" ht="14.1" hidden="false" customHeight="true" outlineLevel="0" collapsed="false">
      <c r="A36" s="1" t="n">
        <v>2</v>
      </c>
      <c r="B36" s="1" t="n">
        <v>38</v>
      </c>
      <c r="C36" s="42" t="s">
        <v>358</v>
      </c>
      <c r="D36" s="103" t="s">
        <v>343</v>
      </c>
      <c r="E36" s="103"/>
      <c r="F36" s="54" t="s">
        <v>344</v>
      </c>
      <c r="G36" s="54"/>
      <c r="H36" s="98"/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2800</v>
      </c>
      <c r="N36" s="102" t="n">
        <v>36000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70" t="n">
        <v>2</v>
      </c>
      <c r="AA36" s="70" t="n">
        <v>38</v>
      </c>
      <c r="AB36" s="1" t="n">
        <v>2</v>
      </c>
      <c r="AC36" s="1" t="n">
        <v>38</v>
      </c>
      <c r="AD36" s="42" t="s">
        <v>358</v>
      </c>
      <c r="AE36" s="103" t="s">
        <v>343</v>
      </c>
      <c r="AF36" s="103"/>
      <c r="AG36" s="54" t="s">
        <v>344</v>
      </c>
      <c r="AH36" s="54"/>
      <c r="AI36" s="98"/>
      <c r="AJ36" s="102" t="n">
        <v>0</v>
      </c>
      <c r="AK36" s="102" t="n">
        <v>0</v>
      </c>
      <c r="AL36" s="102" t="n">
        <v>0</v>
      </c>
      <c r="AM36" s="102" t="n">
        <v>362800</v>
      </c>
      <c r="AN36" s="70" t="n">
        <v>2</v>
      </c>
      <c r="AO36" s="70" t="n">
        <v>38</v>
      </c>
      <c r="AP36" s="70"/>
    </row>
    <row r="37" s="1" customFormat="true" ht="14.1" hidden="false" customHeight="true" outlineLevel="0" collapsed="false">
      <c r="A37" s="1" t="n">
        <v>2</v>
      </c>
      <c r="B37" s="1" t="n">
        <v>39</v>
      </c>
      <c r="C37" s="42" t="s">
        <v>359</v>
      </c>
      <c r="D37" s="103"/>
      <c r="E37" s="103"/>
      <c r="F37" s="54" t="s">
        <v>346</v>
      </c>
      <c r="G37" s="54"/>
      <c r="H37" s="90"/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10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70" t="n">
        <v>2</v>
      </c>
      <c r="AA37" s="70" t="n">
        <v>39</v>
      </c>
      <c r="AB37" s="1" t="n">
        <v>2</v>
      </c>
      <c r="AC37" s="1" t="n">
        <v>39</v>
      </c>
      <c r="AD37" s="42" t="s">
        <v>359</v>
      </c>
      <c r="AE37" s="103"/>
      <c r="AF37" s="103"/>
      <c r="AG37" s="54" t="s">
        <v>346</v>
      </c>
      <c r="AH37" s="54"/>
      <c r="AI37" s="90"/>
      <c r="AJ37" s="102" t="n">
        <v>0</v>
      </c>
      <c r="AK37" s="102" t="n">
        <v>0</v>
      </c>
      <c r="AL37" s="102" t="n">
        <v>0</v>
      </c>
      <c r="AM37" s="102" t="n">
        <v>100</v>
      </c>
      <c r="AN37" s="70" t="n">
        <v>2</v>
      </c>
      <c r="AO37" s="70" t="n">
        <v>39</v>
      </c>
      <c r="AP37" s="70"/>
    </row>
    <row r="38" s="1" customFormat="true" ht="14.1" hidden="false" customHeight="true" outlineLevel="0" collapsed="false">
      <c r="A38" s="1" t="n">
        <v>2</v>
      </c>
      <c r="B38" s="1" t="n">
        <v>40</v>
      </c>
      <c r="C38" s="42" t="s">
        <v>360</v>
      </c>
      <c r="D38" s="77"/>
      <c r="E38" s="89"/>
      <c r="F38" s="54" t="s">
        <v>361</v>
      </c>
      <c r="G38" s="54"/>
      <c r="H38" s="98"/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70" t="n">
        <v>2</v>
      </c>
      <c r="AA38" s="70" t="n">
        <v>40</v>
      </c>
      <c r="AB38" s="1" t="n">
        <v>2</v>
      </c>
      <c r="AC38" s="1" t="n">
        <v>40</v>
      </c>
      <c r="AD38" s="42" t="s">
        <v>360</v>
      </c>
      <c r="AE38" s="77"/>
      <c r="AF38" s="89"/>
      <c r="AG38" s="54" t="s">
        <v>361</v>
      </c>
      <c r="AH38" s="54"/>
      <c r="AI38" s="98"/>
      <c r="AJ38" s="102" t="n">
        <v>0</v>
      </c>
      <c r="AK38" s="102" t="n">
        <v>0</v>
      </c>
      <c r="AL38" s="102" t="n">
        <v>0</v>
      </c>
      <c r="AM38" s="102" t="n">
        <v>0</v>
      </c>
      <c r="AN38" s="70" t="n">
        <v>2</v>
      </c>
      <c r="AO38" s="70" t="n">
        <v>40</v>
      </c>
      <c r="AP38" s="70"/>
    </row>
    <row r="39" s="1" customFormat="true" ht="14.1" hidden="false" customHeight="true" outlineLevel="0" collapsed="false">
      <c r="A39" s="1" t="n">
        <v>2</v>
      </c>
      <c r="B39" s="1" t="n">
        <v>41</v>
      </c>
      <c r="C39" s="42" t="s">
        <v>143</v>
      </c>
      <c r="D39" s="37" t="s">
        <v>362</v>
      </c>
      <c r="E39" s="37"/>
      <c r="F39" s="54" t="s">
        <v>363</v>
      </c>
      <c r="G39" s="54"/>
      <c r="H39" s="98"/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2800</v>
      </c>
      <c r="N39" s="102" t="n">
        <v>36010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70" t="n">
        <v>2</v>
      </c>
      <c r="AA39" s="70" t="n">
        <v>41</v>
      </c>
      <c r="AB39" s="1" t="n">
        <v>2</v>
      </c>
      <c r="AC39" s="1" t="n">
        <v>41</v>
      </c>
      <c r="AD39" s="42" t="s">
        <v>143</v>
      </c>
      <c r="AE39" s="37" t="s">
        <v>362</v>
      </c>
      <c r="AF39" s="37"/>
      <c r="AG39" s="54" t="s">
        <v>363</v>
      </c>
      <c r="AH39" s="54"/>
      <c r="AI39" s="98"/>
      <c r="AJ39" s="102" t="n">
        <v>0</v>
      </c>
      <c r="AK39" s="102" t="n">
        <v>0</v>
      </c>
      <c r="AL39" s="102" t="n">
        <v>0</v>
      </c>
      <c r="AM39" s="102" t="n">
        <v>362900</v>
      </c>
      <c r="AN39" s="70" t="n">
        <v>2</v>
      </c>
      <c r="AO39" s="70" t="n">
        <v>41</v>
      </c>
      <c r="AP39" s="70"/>
    </row>
    <row r="40" s="1" customFormat="true" ht="14.1" hidden="false" customHeight="true" outlineLevel="0" collapsed="false">
      <c r="A40" s="1" t="n">
        <v>2</v>
      </c>
      <c r="B40" s="1" t="n">
        <v>42</v>
      </c>
      <c r="C40" s="42" t="s">
        <v>270</v>
      </c>
      <c r="D40" s="37" t="s">
        <v>364</v>
      </c>
      <c r="E40" s="37"/>
      <c r="F40" s="54" t="s">
        <v>365</v>
      </c>
      <c r="G40" s="54"/>
      <c r="H40" s="98"/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70" t="n">
        <v>2</v>
      </c>
      <c r="AA40" s="70" t="n">
        <v>42</v>
      </c>
      <c r="AB40" s="1" t="n">
        <v>2</v>
      </c>
      <c r="AC40" s="1" t="n">
        <v>42</v>
      </c>
      <c r="AD40" s="42" t="s">
        <v>270</v>
      </c>
      <c r="AE40" s="37" t="s">
        <v>364</v>
      </c>
      <c r="AF40" s="37"/>
      <c r="AG40" s="54" t="s">
        <v>365</v>
      </c>
      <c r="AH40" s="54"/>
      <c r="AI40" s="98"/>
      <c r="AJ40" s="102" t="n">
        <v>0</v>
      </c>
      <c r="AK40" s="102" t="n">
        <v>0</v>
      </c>
      <c r="AL40" s="102" t="n">
        <v>0</v>
      </c>
      <c r="AM40" s="102" t="n">
        <v>0</v>
      </c>
      <c r="AN40" s="70" t="n">
        <v>2</v>
      </c>
      <c r="AO40" s="70" t="n">
        <v>42</v>
      </c>
      <c r="AP40" s="70"/>
    </row>
    <row r="41" s="1" customFormat="true" ht="14.1" hidden="false" customHeight="true" outlineLevel="0" collapsed="false">
      <c r="A41" s="1" t="n">
        <v>2</v>
      </c>
      <c r="B41" s="1" t="n">
        <v>43</v>
      </c>
      <c r="C41" s="42" t="s">
        <v>366</v>
      </c>
      <c r="D41" s="37" t="s">
        <v>367</v>
      </c>
      <c r="E41" s="37"/>
      <c r="F41" s="54" t="s">
        <v>368</v>
      </c>
      <c r="G41" s="54"/>
      <c r="H41" s="98"/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70" t="n">
        <v>2</v>
      </c>
      <c r="AA41" s="70" t="n">
        <v>43</v>
      </c>
      <c r="AB41" s="1" t="n">
        <v>2</v>
      </c>
      <c r="AC41" s="1" t="n">
        <v>43</v>
      </c>
      <c r="AD41" s="42" t="s">
        <v>366</v>
      </c>
      <c r="AE41" s="37" t="s">
        <v>367</v>
      </c>
      <c r="AF41" s="37"/>
      <c r="AG41" s="54" t="s">
        <v>368</v>
      </c>
      <c r="AH41" s="54"/>
      <c r="AI41" s="98"/>
      <c r="AJ41" s="102" t="n">
        <v>0</v>
      </c>
      <c r="AK41" s="102" t="n">
        <v>0</v>
      </c>
      <c r="AL41" s="102" t="n">
        <v>0</v>
      </c>
      <c r="AM41" s="102" t="n">
        <v>0</v>
      </c>
      <c r="AN41" s="70" t="n">
        <v>2</v>
      </c>
      <c r="AO41" s="70" t="n">
        <v>43</v>
      </c>
      <c r="AP41" s="70"/>
    </row>
    <row r="42" s="1" customFormat="true" ht="14.1" hidden="false" customHeight="true" outlineLevel="0" collapsed="false">
      <c r="A42" s="1" t="n">
        <v>2</v>
      </c>
      <c r="B42" s="1" t="n">
        <v>44</v>
      </c>
      <c r="C42" s="30" t="s">
        <v>369</v>
      </c>
      <c r="D42" s="79"/>
      <c r="E42" s="90"/>
      <c r="F42" s="54" t="s">
        <v>370</v>
      </c>
      <c r="G42" s="54"/>
      <c r="H42" s="90"/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70" t="n">
        <v>2</v>
      </c>
      <c r="AA42" s="70" t="n">
        <v>44</v>
      </c>
      <c r="AB42" s="1" t="n">
        <v>2</v>
      </c>
      <c r="AC42" s="1" t="n">
        <v>44</v>
      </c>
      <c r="AD42" s="30" t="s">
        <v>369</v>
      </c>
      <c r="AE42" s="79"/>
      <c r="AF42" s="90"/>
      <c r="AG42" s="54" t="s">
        <v>370</v>
      </c>
      <c r="AH42" s="54"/>
      <c r="AI42" s="90"/>
      <c r="AJ42" s="102" t="n">
        <v>0</v>
      </c>
      <c r="AK42" s="102" t="n">
        <v>0</v>
      </c>
      <c r="AL42" s="102" t="n">
        <v>0</v>
      </c>
      <c r="AM42" s="102" t="n">
        <v>0</v>
      </c>
      <c r="AN42" s="70" t="n">
        <v>2</v>
      </c>
      <c r="AO42" s="70" t="n">
        <v>44</v>
      </c>
      <c r="AP42" s="70"/>
    </row>
    <row r="43" s="1" customFormat="true" ht="14.1" hidden="false" customHeight="true" outlineLevel="0" collapsed="false">
      <c r="A43" s="1" t="n">
        <v>2</v>
      </c>
      <c r="B43" s="1" t="n">
        <v>45</v>
      </c>
      <c r="C43" s="54" t="s">
        <v>371</v>
      </c>
      <c r="D43" s="54"/>
      <c r="E43" s="54"/>
      <c r="F43" s="54"/>
      <c r="G43" s="54"/>
      <c r="H43" s="104"/>
      <c r="I43" s="102" t="n">
        <v>0</v>
      </c>
      <c r="J43" s="102" t="n">
        <v>68000</v>
      </c>
      <c r="K43" s="102" t="n">
        <v>58200</v>
      </c>
      <c r="L43" s="102" t="n">
        <v>0</v>
      </c>
      <c r="M43" s="102" t="n">
        <v>0</v>
      </c>
      <c r="N43" s="102" t="n">
        <v>9000</v>
      </c>
      <c r="O43" s="102" t="n">
        <v>398200</v>
      </c>
      <c r="P43" s="102" t="n">
        <v>0</v>
      </c>
      <c r="Q43" s="102" t="n">
        <v>100000</v>
      </c>
      <c r="R43" s="102" t="n">
        <v>83800</v>
      </c>
      <c r="S43" s="102" t="n">
        <v>88000</v>
      </c>
      <c r="T43" s="102" t="n">
        <v>44800</v>
      </c>
      <c r="U43" s="102" t="n">
        <v>0</v>
      </c>
      <c r="V43" s="102" t="n">
        <v>7000</v>
      </c>
      <c r="W43" s="102" t="n">
        <v>33800</v>
      </c>
      <c r="X43" s="102" t="n">
        <v>0</v>
      </c>
      <c r="Y43" s="102" t="n">
        <v>0</v>
      </c>
      <c r="Z43" s="70" t="n">
        <v>2</v>
      </c>
      <c r="AA43" s="70" t="n">
        <v>45</v>
      </c>
      <c r="AB43" s="1" t="n">
        <v>2</v>
      </c>
      <c r="AC43" s="1" t="n">
        <v>45</v>
      </c>
      <c r="AD43" s="54" t="s">
        <v>371</v>
      </c>
      <c r="AE43" s="54"/>
      <c r="AF43" s="54"/>
      <c r="AG43" s="54"/>
      <c r="AH43" s="54"/>
      <c r="AI43" s="104"/>
      <c r="AJ43" s="102" t="n">
        <v>0</v>
      </c>
      <c r="AK43" s="102" t="n">
        <v>39900</v>
      </c>
      <c r="AL43" s="102" t="n">
        <v>0</v>
      </c>
      <c r="AM43" s="102" t="n">
        <v>930700</v>
      </c>
      <c r="AN43" s="70" t="n">
        <v>2</v>
      </c>
      <c r="AO43" s="70" t="n">
        <v>45</v>
      </c>
      <c r="AP43" s="70"/>
    </row>
    <row r="44" s="1" customFormat="true" ht="14.1" hidden="false" customHeight="true" outlineLevel="0" collapsed="false">
      <c r="A44" s="1" t="n">
        <v>2</v>
      </c>
      <c r="B44" s="1" t="n">
        <v>46</v>
      </c>
      <c r="C44" s="54" t="s">
        <v>372</v>
      </c>
      <c r="D44" s="54"/>
      <c r="E44" s="54"/>
      <c r="F44" s="54"/>
      <c r="G44" s="54"/>
      <c r="H44" s="104"/>
      <c r="I44" s="102" t="n">
        <v>5915</v>
      </c>
      <c r="J44" s="102" t="n">
        <v>155299</v>
      </c>
      <c r="K44" s="102" t="n">
        <v>181697</v>
      </c>
      <c r="L44" s="102" t="n">
        <v>31852</v>
      </c>
      <c r="M44" s="102" t="n">
        <v>68021</v>
      </c>
      <c r="N44" s="102" t="n">
        <v>34452</v>
      </c>
      <c r="O44" s="102" t="n">
        <v>847944</v>
      </c>
      <c r="P44" s="102" t="n">
        <v>51645</v>
      </c>
      <c r="Q44" s="102" t="n">
        <v>690695</v>
      </c>
      <c r="R44" s="102" t="n">
        <v>163317</v>
      </c>
      <c r="S44" s="102" t="n">
        <v>190563</v>
      </c>
      <c r="T44" s="102" t="n">
        <v>193031</v>
      </c>
      <c r="U44" s="102" t="n">
        <v>34645</v>
      </c>
      <c r="V44" s="102" t="n">
        <v>12797</v>
      </c>
      <c r="W44" s="102" t="n">
        <v>66620</v>
      </c>
      <c r="X44" s="102" t="n">
        <v>36616</v>
      </c>
      <c r="Y44" s="102" t="n">
        <v>0</v>
      </c>
      <c r="Z44" s="70" t="n">
        <v>2</v>
      </c>
      <c r="AA44" s="70" t="n">
        <v>46</v>
      </c>
      <c r="AB44" s="1" t="n">
        <v>2</v>
      </c>
      <c r="AC44" s="1" t="n">
        <v>46</v>
      </c>
      <c r="AD44" s="54" t="s">
        <v>372</v>
      </c>
      <c r="AE44" s="54"/>
      <c r="AF44" s="54"/>
      <c r="AG44" s="54"/>
      <c r="AH44" s="54"/>
      <c r="AI44" s="104"/>
      <c r="AJ44" s="102" t="n">
        <v>0</v>
      </c>
      <c r="AK44" s="102" t="n">
        <v>81860</v>
      </c>
      <c r="AL44" s="102" t="n">
        <v>42702</v>
      </c>
      <c r="AM44" s="102" t="n">
        <v>2889671</v>
      </c>
      <c r="AN44" s="70" t="n">
        <v>2</v>
      </c>
      <c r="AO44" s="70" t="n">
        <v>46</v>
      </c>
      <c r="AP44" s="70"/>
    </row>
    <row r="45" s="1" customFormat="true" ht="14.1" hidden="false" customHeight="true" outlineLevel="0" collapsed="false">
      <c r="A45" s="1" t="n">
        <v>2</v>
      </c>
      <c r="B45" s="1" t="n">
        <v>47</v>
      </c>
      <c r="C45" s="54" t="s">
        <v>373</v>
      </c>
      <c r="D45" s="54"/>
      <c r="E45" s="54"/>
      <c r="F45" s="54"/>
      <c r="G45" s="54"/>
      <c r="H45" s="104"/>
      <c r="I45" s="102" t="n">
        <v>0</v>
      </c>
      <c r="J45" s="102" t="n">
        <v>24325</v>
      </c>
      <c r="K45" s="102" t="n">
        <v>16073</v>
      </c>
      <c r="L45" s="102" t="n">
        <v>0</v>
      </c>
      <c r="M45" s="102" t="n">
        <v>0</v>
      </c>
      <c r="N45" s="102" t="n">
        <v>0</v>
      </c>
      <c r="O45" s="102" t="n">
        <v>119971</v>
      </c>
      <c r="P45" s="102" t="n">
        <v>5878</v>
      </c>
      <c r="Q45" s="102" t="n">
        <v>135736</v>
      </c>
      <c r="R45" s="102" t="n">
        <v>37909</v>
      </c>
      <c r="S45" s="102" t="n">
        <v>10115</v>
      </c>
      <c r="T45" s="102" t="n">
        <v>11214</v>
      </c>
      <c r="U45" s="102" t="n">
        <v>0</v>
      </c>
      <c r="V45" s="102" t="n">
        <v>4878</v>
      </c>
      <c r="W45" s="102" t="n">
        <v>11629</v>
      </c>
      <c r="X45" s="102" t="n">
        <v>0</v>
      </c>
      <c r="Y45" s="102" t="n">
        <v>0</v>
      </c>
      <c r="Z45" s="70" t="n">
        <v>2</v>
      </c>
      <c r="AA45" s="70" t="n">
        <v>47</v>
      </c>
      <c r="AB45" s="1" t="n">
        <v>2</v>
      </c>
      <c r="AC45" s="1" t="n">
        <v>47</v>
      </c>
      <c r="AD45" s="54" t="s">
        <v>373</v>
      </c>
      <c r="AE45" s="54"/>
      <c r="AF45" s="54"/>
      <c r="AG45" s="54"/>
      <c r="AH45" s="54"/>
      <c r="AI45" s="104"/>
      <c r="AJ45" s="102" t="n">
        <v>0</v>
      </c>
      <c r="AK45" s="102" t="n">
        <v>16790</v>
      </c>
      <c r="AL45" s="102" t="n">
        <v>0</v>
      </c>
      <c r="AM45" s="102" t="n">
        <v>394518</v>
      </c>
      <c r="AN45" s="70" t="n">
        <v>2</v>
      </c>
      <c r="AO45" s="70" t="n">
        <v>47</v>
      </c>
      <c r="AP45" s="70"/>
    </row>
    <row r="46" s="1" customFormat="true" ht="14.1" hidden="false" customHeight="true" outlineLevel="0" collapsed="false">
      <c r="A46" s="1" t="n">
        <v>2</v>
      </c>
      <c r="B46" s="1" t="n">
        <v>49</v>
      </c>
      <c r="C46" s="54" t="s">
        <v>374</v>
      </c>
      <c r="D46" s="54"/>
      <c r="E46" s="54"/>
      <c r="F46" s="54"/>
      <c r="G46" s="54"/>
      <c r="H46" s="98"/>
      <c r="I46" s="102" t="n">
        <v>0</v>
      </c>
      <c r="J46" s="102" t="n">
        <v>195120</v>
      </c>
      <c r="K46" s="102" t="n">
        <v>913</v>
      </c>
      <c r="L46" s="102" t="n">
        <v>0</v>
      </c>
      <c r="M46" s="102" t="n">
        <v>2963</v>
      </c>
      <c r="N46" s="102" t="n">
        <v>289239</v>
      </c>
      <c r="O46" s="102" t="n">
        <v>638864</v>
      </c>
      <c r="P46" s="102" t="n">
        <v>0</v>
      </c>
      <c r="Q46" s="102" t="n">
        <v>33353</v>
      </c>
      <c r="R46" s="102" t="n">
        <v>0</v>
      </c>
      <c r="S46" s="102" t="n">
        <v>0</v>
      </c>
      <c r="T46" s="102" t="n">
        <v>3171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70" t="n">
        <v>2</v>
      </c>
      <c r="AA46" s="70" t="n">
        <v>49</v>
      </c>
      <c r="AB46" s="1" t="n">
        <v>2</v>
      </c>
      <c r="AC46" s="1" t="n">
        <v>49</v>
      </c>
      <c r="AD46" s="54" t="s">
        <v>374</v>
      </c>
      <c r="AE46" s="54"/>
      <c r="AF46" s="54"/>
      <c r="AG46" s="54"/>
      <c r="AH46" s="54"/>
      <c r="AI46" s="98"/>
      <c r="AJ46" s="102" t="n">
        <v>0</v>
      </c>
      <c r="AK46" s="102" t="n">
        <v>0</v>
      </c>
      <c r="AL46" s="102" t="n">
        <v>0</v>
      </c>
      <c r="AM46" s="102" t="n">
        <v>1163623</v>
      </c>
      <c r="AN46" s="70" t="n">
        <v>2</v>
      </c>
      <c r="AO46" s="70" t="n">
        <v>49</v>
      </c>
      <c r="AP46" s="70"/>
    </row>
    <row r="47" s="1" customFormat="true" ht="14.1" hidden="false" customHeight="true" outlineLevel="0" collapsed="false">
      <c r="A47" s="1" t="n">
        <v>2</v>
      </c>
      <c r="B47" s="1" t="n">
        <v>50</v>
      </c>
      <c r="C47" s="54" t="s">
        <v>375</v>
      </c>
      <c r="D47" s="54"/>
      <c r="E47" s="54"/>
      <c r="F47" s="54"/>
      <c r="G47" s="54"/>
      <c r="H47" s="98"/>
      <c r="I47" s="102" t="n">
        <v>0</v>
      </c>
      <c r="J47" s="102" t="n">
        <v>0</v>
      </c>
      <c r="K47" s="102" t="n">
        <v>0</v>
      </c>
      <c r="L47" s="102" t="n">
        <v>2467</v>
      </c>
      <c r="M47" s="102" t="n">
        <v>0</v>
      </c>
      <c r="N47" s="102" t="n">
        <v>0</v>
      </c>
      <c r="O47" s="102" t="n">
        <v>0</v>
      </c>
      <c r="P47" s="102" t="n">
        <v>5183</v>
      </c>
      <c r="Q47" s="102" t="n">
        <v>0</v>
      </c>
      <c r="R47" s="102" t="n">
        <v>284</v>
      </c>
      <c r="S47" s="102" t="n">
        <v>37538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70" t="n">
        <v>2</v>
      </c>
      <c r="AA47" s="70" t="n">
        <v>50</v>
      </c>
      <c r="AB47" s="1" t="n">
        <v>2</v>
      </c>
      <c r="AC47" s="1" t="n">
        <v>50</v>
      </c>
      <c r="AD47" s="54" t="s">
        <v>375</v>
      </c>
      <c r="AE47" s="54"/>
      <c r="AF47" s="54"/>
      <c r="AG47" s="54"/>
      <c r="AH47" s="54"/>
      <c r="AI47" s="98"/>
      <c r="AJ47" s="102" t="n">
        <v>0</v>
      </c>
      <c r="AK47" s="102" t="n">
        <v>0</v>
      </c>
      <c r="AL47" s="102" t="n">
        <v>0</v>
      </c>
      <c r="AM47" s="102" t="n">
        <v>45472</v>
      </c>
      <c r="AN47" s="70" t="n">
        <v>2</v>
      </c>
      <c r="AO47" s="70" t="n">
        <v>50</v>
      </c>
      <c r="AP47" s="70"/>
    </row>
    <row r="48" s="1" customFormat="true" ht="14.1" hidden="false" customHeight="true" outlineLevel="0" collapsed="false">
      <c r="A48" s="1" t="n">
        <v>2</v>
      </c>
      <c r="B48" s="1" t="n">
        <v>51</v>
      </c>
      <c r="C48" s="105" t="s">
        <v>376</v>
      </c>
      <c r="D48" s="105"/>
      <c r="E48" s="105"/>
      <c r="F48" s="105"/>
      <c r="G48" s="106" t="s">
        <v>377</v>
      </c>
      <c r="H48" s="107"/>
      <c r="I48" s="102" t="n">
        <v>8068</v>
      </c>
      <c r="J48" s="102" t="n">
        <v>87179</v>
      </c>
      <c r="K48" s="102" t="n">
        <v>117711</v>
      </c>
      <c r="L48" s="102" t="n">
        <v>40559</v>
      </c>
      <c r="M48" s="102" t="n">
        <v>65395</v>
      </c>
      <c r="N48" s="102" t="n">
        <v>12923</v>
      </c>
      <c r="O48" s="102" t="n">
        <v>574686</v>
      </c>
      <c r="P48" s="102" t="n">
        <v>39919</v>
      </c>
      <c r="Q48" s="102" t="n">
        <v>622244</v>
      </c>
      <c r="R48" s="102" t="n">
        <v>85321</v>
      </c>
      <c r="S48" s="102" t="n">
        <v>100679</v>
      </c>
      <c r="T48" s="102" t="n">
        <v>135861</v>
      </c>
      <c r="U48" s="102" t="n">
        <v>20592</v>
      </c>
      <c r="V48" s="102" t="n">
        <v>6378</v>
      </c>
      <c r="W48" s="102" t="n">
        <v>10230</v>
      </c>
      <c r="X48" s="102" t="n">
        <v>29404</v>
      </c>
      <c r="Y48" s="102" t="n">
        <v>18249</v>
      </c>
      <c r="Z48" s="70" t="n">
        <v>2</v>
      </c>
      <c r="AA48" s="70" t="n">
        <v>51</v>
      </c>
      <c r="AB48" s="1" t="n">
        <v>2</v>
      </c>
      <c r="AC48" s="1" t="n">
        <v>51</v>
      </c>
      <c r="AD48" s="105" t="s">
        <v>376</v>
      </c>
      <c r="AE48" s="105"/>
      <c r="AF48" s="105"/>
      <c r="AG48" s="105"/>
      <c r="AH48" s="106" t="s">
        <v>377</v>
      </c>
      <c r="AI48" s="107"/>
      <c r="AJ48" s="102" t="n">
        <v>0</v>
      </c>
      <c r="AK48" s="102" t="n">
        <v>56219</v>
      </c>
      <c r="AL48" s="102" t="n">
        <v>37415</v>
      </c>
      <c r="AM48" s="102" t="n">
        <v>2069032</v>
      </c>
      <c r="AN48" s="70" t="n">
        <v>2</v>
      </c>
      <c r="AO48" s="70" t="n">
        <v>51</v>
      </c>
      <c r="AP48" s="70"/>
    </row>
    <row r="49" s="1" customFormat="true" ht="14.1" hidden="false" customHeight="true" outlineLevel="0" collapsed="false">
      <c r="A49" s="1" t="n">
        <v>2</v>
      </c>
      <c r="B49" s="1" t="n">
        <v>52</v>
      </c>
      <c r="C49" s="108" t="s">
        <v>378</v>
      </c>
      <c r="D49" s="108"/>
      <c r="E49" s="108"/>
      <c r="F49" s="108"/>
      <c r="G49" s="106" t="s">
        <v>379</v>
      </c>
      <c r="H49" s="107"/>
      <c r="I49" s="102" t="n">
        <v>2860</v>
      </c>
      <c r="J49" s="102" t="n">
        <v>47911</v>
      </c>
      <c r="K49" s="102" t="n">
        <v>30938</v>
      </c>
      <c r="L49" s="102" t="n">
        <v>5103</v>
      </c>
      <c r="M49" s="102" t="n">
        <v>0</v>
      </c>
      <c r="N49" s="102" t="n">
        <v>18625</v>
      </c>
      <c r="O49" s="102" t="n">
        <v>0</v>
      </c>
      <c r="P49" s="102" t="n">
        <v>5941</v>
      </c>
      <c r="Q49" s="102" t="n">
        <v>37427</v>
      </c>
      <c r="R49" s="102" t="n">
        <v>38608</v>
      </c>
      <c r="S49" s="102" t="n">
        <v>27710</v>
      </c>
      <c r="T49" s="102" t="n">
        <v>23699</v>
      </c>
      <c r="U49" s="102" t="n">
        <v>9092</v>
      </c>
      <c r="V49" s="102" t="n">
        <v>1733</v>
      </c>
      <c r="W49" s="102" t="n">
        <v>13061</v>
      </c>
      <c r="X49" s="102" t="n">
        <v>844</v>
      </c>
      <c r="Y49" s="102" t="n">
        <v>7047</v>
      </c>
      <c r="Z49" s="70" t="n">
        <v>2</v>
      </c>
      <c r="AA49" s="70" t="n">
        <v>52</v>
      </c>
      <c r="AB49" s="1" t="n">
        <v>2</v>
      </c>
      <c r="AC49" s="1" t="n">
        <v>52</v>
      </c>
      <c r="AD49" s="108" t="s">
        <v>378</v>
      </c>
      <c r="AE49" s="108"/>
      <c r="AF49" s="108"/>
      <c r="AG49" s="108"/>
      <c r="AH49" s="106" t="s">
        <v>379</v>
      </c>
      <c r="AI49" s="107"/>
      <c r="AJ49" s="102" t="n">
        <v>7250</v>
      </c>
      <c r="AK49" s="102" t="n">
        <v>7124</v>
      </c>
      <c r="AL49" s="102" t="n">
        <v>27289</v>
      </c>
      <c r="AM49" s="102" t="n">
        <v>312262</v>
      </c>
      <c r="AN49" s="70" t="n">
        <v>2</v>
      </c>
      <c r="AO49" s="70" t="n">
        <v>52</v>
      </c>
      <c r="AP49" s="70"/>
    </row>
    <row r="50" s="1" customFormat="true" ht="14.1" hidden="false" customHeight="true" outlineLevel="0" collapsed="false">
      <c r="A50" s="1" t="n">
        <v>2</v>
      </c>
      <c r="B50" s="1" t="n">
        <v>53</v>
      </c>
      <c r="C50" s="105" t="s">
        <v>380</v>
      </c>
      <c r="D50" s="105"/>
      <c r="E50" s="105"/>
      <c r="F50" s="105"/>
      <c r="G50" s="106" t="s">
        <v>377</v>
      </c>
      <c r="H50" s="107"/>
      <c r="I50" s="102" t="n">
        <v>0</v>
      </c>
      <c r="J50" s="102" t="n">
        <v>29867</v>
      </c>
      <c r="K50" s="102" t="n">
        <v>21759</v>
      </c>
      <c r="L50" s="102" t="n">
        <v>0</v>
      </c>
      <c r="M50" s="102" t="n">
        <v>248</v>
      </c>
      <c r="N50" s="102" t="n">
        <v>0</v>
      </c>
      <c r="O50" s="102" t="n">
        <v>237318</v>
      </c>
      <c r="P50" s="102" t="n">
        <v>29844</v>
      </c>
      <c r="Q50" s="102" t="n">
        <v>69462</v>
      </c>
      <c r="R50" s="102" t="n">
        <v>21151</v>
      </c>
      <c r="S50" s="102" t="n">
        <v>39688</v>
      </c>
      <c r="T50" s="102" t="n">
        <v>6060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70" t="n">
        <v>2</v>
      </c>
      <c r="AA50" s="70" t="n">
        <v>53</v>
      </c>
      <c r="AB50" s="1" t="n">
        <v>2</v>
      </c>
      <c r="AC50" s="1" t="n">
        <v>53</v>
      </c>
      <c r="AD50" s="105" t="s">
        <v>380</v>
      </c>
      <c r="AE50" s="105"/>
      <c r="AF50" s="105"/>
      <c r="AG50" s="105"/>
      <c r="AH50" s="106" t="s">
        <v>377</v>
      </c>
      <c r="AI50" s="107"/>
      <c r="AJ50" s="102" t="n">
        <v>0</v>
      </c>
      <c r="AK50" s="102" t="n">
        <v>12667</v>
      </c>
      <c r="AL50" s="102" t="n">
        <v>0</v>
      </c>
      <c r="AM50" s="102" t="n">
        <v>522604</v>
      </c>
      <c r="AN50" s="70" t="n">
        <v>2</v>
      </c>
      <c r="AO50" s="70" t="n">
        <v>53</v>
      </c>
      <c r="AP50" s="70"/>
    </row>
    <row r="51" s="1" customFormat="true" ht="14.1" hidden="false" customHeight="true" outlineLevel="0" collapsed="false">
      <c r="A51" s="1" t="n">
        <v>2</v>
      </c>
      <c r="B51" s="1" t="n">
        <v>54</v>
      </c>
      <c r="C51" s="108" t="s">
        <v>378</v>
      </c>
      <c r="D51" s="108"/>
      <c r="E51" s="108"/>
      <c r="F51" s="108"/>
      <c r="G51" s="106" t="s">
        <v>379</v>
      </c>
      <c r="H51" s="107"/>
      <c r="I51" s="102" t="n">
        <v>0</v>
      </c>
      <c r="J51" s="102" t="n">
        <v>19365</v>
      </c>
      <c r="K51" s="102" t="n">
        <v>37416</v>
      </c>
      <c r="L51" s="102" t="n">
        <v>4505</v>
      </c>
      <c r="M51" s="102" t="n">
        <v>42350</v>
      </c>
      <c r="N51" s="102" t="n">
        <v>11145</v>
      </c>
      <c r="O51" s="102" t="n">
        <v>137270</v>
      </c>
      <c r="P51" s="102" t="n">
        <v>0</v>
      </c>
      <c r="Q51" s="102" t="n">
        <v>81333</v>
      </c>
      <c r="R51" s="102" t="n">
        <v>40668</v>
      </c>
      <c r="S51" s="102" t="n">
        <v>28542</v>
      </c>
      <c r="T51" s="102" t="n">
        <v>4940</v>
      </c>
      <c r="U51" s="102" t="n">
        <v>19448</v>
      </c>
      <c r="V51" s="102" t="n">
        <v>10675</v>
      </c>
      <c r="W51" s="102" t="n">
        <v>11772</v>
      </c>
      <c r="X51" s="102" t="n">
        <v>0</v>
      </c>
      <c r="Y51" s="102" t="n">
        <v>15684</v>
      </c>
      <c r="Z51" s="70" t="n">
        <v>2</v>
      </c>
      <c r="AA51" s="70" t="n">
        <v>54</v>
      </c>
      <c r="AB51" s="1" t="n">
        <v>2</v>
      </c>
      <c r="AC51" s="1" t="n">
        <v>54</v>
      </c>
      <c r="AD51" s="108" t="s">
        <v>378</v>
      </c>
      <c r="AE51" s="108"/>
      <c r="AF51" s="108"/>
      <c r="AG51" s="108"/>
      <c r="AH51" s="106" t="s">
        <v>379</v>
      </c>
      <c r="AI51" s="107"/>
      <c r="AJ51" s="102" t="n">
        <v>0</v>
      </c>
      <c r="AK51" s="102" t="n">
        <v>18706</v>
      </c>
      <c r="AL51" s="102" t="n">
        <v>16296</v>
      </c>
      <c r="AM51" s="102" t="n">
        <v>500115</v>
      </c>
      <c r="AN51" s="70" t="n">
        <v>2</v>
      </c>
      <c r="AO51" s="70" t="n">
        <v>54</v>
      </c>
      <c r="AP51" s="70"/>
    </row>
    <row r="52" s="1" customFormat="true" ht="14.1" hidden="false" customHeight="true" outlineLevel="0" collapsed="false">
      <c r="A52" s="1" t="n">
        <v>2</v>
      </c>
      <c r="B52" s="1" t="n">
        <v>55</v>
      </c>
      <c r="C52" s="105" t="s">
        <v>381</v>
      </c>
      <c r="D52" s="105"/>
      <c r="E52" s="105"/>
      <c r="F52" s="105"/>
      <c r="G52" s="54" t="s">
        <v>382</v>
      </c>
      <c r="H52" s="109"/>
      <c r="I52" s="102" t="n">
        <v>5915</v>
      </c>
      <c r="J52" s="102" t="n">
        <v>79416</v>
      </c>
      <c r="K52" s="102" t="n">
        <v>84017</v>
      </c>
      <c r="L52" s="102" t="n">
        <v>27347</v>
      </c>
      <c r="M52" s="102" t="n">
        <v>40912</v>
      </c>
      <c r="N52" s="102" t="n">
        <v>2313</v>
      </c>
      <c r="O52" s="102" t="n">
        <v>597730</v>
      </c>
      <c r="P52" s="102" t="n">
        <v>50851</v>
      </c>
      <c r="Q52" s="102" t="n">
        <v>494685</v>
      </c>
      <c r="R52" s="102" t="n">
        <v>81366</v>
      </c>
      <c r="S52" s="102" t="n">
        <v>83795</v>
      </c>
      <c r="T52" s="102" t="n">
        <v>147729</v>
      </c>
      <c r="U52" s="102" t="n">
        <v>15197</v>
      </c>
      <c r="V52" s="102" t="n">
        <v>3605</v>
      </c>
      <c r="W52" s="102" t="n">
        <v>7063</v>
      </c>
      <c r="X52" s="102" t="n">
        <v>21970</v>
      </c>
      <c r="Y52" s="102" t="n">
        <v>12408</v>
      </c>
      <c r="Z52" s="70" t="n">
        <v>2</v>
      </c>
      <c r="AA52" s="70" t="n">
        <v>55</v>
      </c>
      <c r="AB52" s="1" t="n">
        <v>2</v>
      </c>
      <c r="AC52" s="1" t="n">
        <v>55</v>
      </c>
      <c r="AD52" s="105" t="s">
        <v>381</v>
      </c>
      <c r="AE52" s="105"/>
      <c r="AF52" s="105"/>
      <c r="AG52" s="105"/>
      <c r="AH52" s="54" t="s">
        <v>382</v>
      </c>
      <c r="AI52" s="109"/>
      <c r="AJ52" s="102" t="n">
        <v>0</v>
      </c>
      <c r="AK52" s="102" t="n">
        <v>37444</v>
      </c>
      <c r="AL52" s="102" t="n">
        <v>26406</v>
      </c>
      <c r="AM52" s="102" t="n">
        <v>1820169</v>
      </c>
      <c r="AN52" s="70" t="n">
        <v>2</v>
      </c>
      <c r="AO52" s="70" t="n">
        <v>55</v>
      </c>
      <c r="AP52" s="70"/>
    </row>
    <row r="53" s="1" customFormat="true" ht="14.1" hidden="false" customHeight="true" outlineLevel="0" collapsed="false">
      <c r="A53" s="1" t="n">
        <v>2</v>
      </c>
      <c r="B53" s="1" t="n">
        <v>56</v>
      </c>
      <c r="C53" s="108" t="s">
        <v>383</v>
      </c>
      <c r="D53" s="108"/>
      <c r="E53" s="108"/>
      <c r="F53" s="108"/>
      <c r="G53" s="54" t="s">
        <v>384</v>
      </c>
      <c r="H53" s="109"/>
      <c r="I53" s="102" t="n">
        <v>5915</v>
      </c>
      <c r="J53" s="102" t="n">
        <v>98781</v>
      </c>
      <c r="K53" s="102" t="n">
        <v>121433</v>
      </c>
      <c r="L53" s="102" t="n">
        <v>31852</v>
      </c>
      <c r="M53" s="102" t="n">
        <v>83262</v>
      </c>
      <c r="N53" s="102" t="n">
        <v>4627</v>
      </c>
      <c r="O53" s="102" t="n">
        <v>735000</v>
      </c>
      <c r="P53" s="102" t="n">
        <v>50851</v>
      </c>
      <c r="Q53" s="102" t="n">
        <v>570695</v>
      </c>
      <c r="R53" s="102" t="n">
        <v>122034</v>
      </c>
      <c r="S53" s="102" t="n">
        <v>112337</v>
      </c>
      <c r="T53" s="102" t="n">
        <v>152669</v>
      </c>
      <c r="U53" s="102" t="n">
        <v>34645</v>
      </c>
      <c r="V53" s="102" t="n">
        <v>14280</v>
      </c>
      <c r="W53" s="102" t="n">
        <v>18835</v>
      </c>
      <c r="X53" s="102" t="n">
        <v>21970</v>
      </c>
      <c r="Y53" s="102" t="n">
        <v>28092</v>
      </c>
      <c r="Z53" s="70" t="n">
        <v>2</v>
      </c>
      <c r="AA53" s="70" t="n">
        <v>56</v>
      </c>
      <c r="AB53" s="1" t="n">
        <v>2</v>
      </c>
      <c r="AC53" s="1" t="n">
        <v>56</v>
      </c>
      <c r="AD53" s="108" t="s">
        <v>383</v>
      </c>
      <c r="AE53" s="108"/>
      <c r="AF53" s="108"/>
      <c r="AG53" s="108"/>
      <c r="AH53" s="54" t="s">
        <v>384</v>
      </c>
      <c r="AI53" s="109"/>
      <c r="AJ53" s="102" t="n">
        <v>0</v>
      </c>
      <c r="AK53" s="102" t="n">
        <v>56150</v>
      </c>
      <c r="AL53" s="102" t="n">
        <v>42702</v>
      </c>
      <c r="AM53" s="102" t="n">
        <v>2306130</v>
      </c>
      <c r="AN53" s="70" t="n">
        <v>2</v>
      </c>
      <c r="AO53" s="70" t="n">
        <v>56</v>
      </c>
      <c r="AP53" s="70"/>
    </row>
    <row r="54" s="1" customFormat="true" ht="14.1" hidden="false" customHeight="true" outlineLevel="0" collapsed="false">
      <c r="A54" s="1" t="n">
        <v>2</v>
      </c>
      <c r="B54" s="1" t="n">
        <v>57</v>
      </c>
      <c r="C54" s="105" t="s">
        <v>385</v>
      </c>
      <c r="D54" s="105"/>
      <c r="E54" s="105"/>
      <c r="F54" s="105"/>
      <c r="G54" s="54" t="s">
        <v>382</v>
      </c>
      <c r="H54" s="109"/>
      <c r="I54" s="102" t="n">
        <v>2125</v>
      </c>
      <c r="J54" s="102" t="n">
        <v>37630</v>
      </c>
      <c r="K54" s="102" t="n">
        <v>55453</v>
      </c>
      <c r="L54" s="102" t="n">
        <v>13197</v>
      </c>
      <c r="M54" s="102" t="n">
        <v>24731</v>
      </c>
      <c r="N54" s="102" t="n">
        <v>10610</v>
      </c>
      <c r="O54" s="102" t="n">
        <v>214274</v>
      </c>
      <c r="P54" s="102" t="n">
        <v>18912</v>
      </c>
      <c r="Q54" s="102" t="n">
        <v>195385</v>
      </c>
      <c r="R54" s="102" t="n">
        <v>24686</v>
      </c>
      <c r="S54" s="102" t="n">
        <v>56572</v>
      </c>
      <c r="T54" s="102" t="n">
        <v>48372</v>
      </c>
      <c r="U54" s="102" t="n">
        <v>5395</v>
      </c>
      <c r="V54" s="102" t="n">
        <v>2773</v>
      </c>
      <c r="W54" s="102" t="n">
        <v>3167</v>
      </c>
      <c r="X54" s="102" t="n">
        <v>7434</v>
      </c>
      <c r="Y54" s="102" t="n">
        <v>5841</v>
      </c>
      <c r="Z54" s="70" t="n">
        <v>2</v>
      </c>
      <c r="AA54" s="70" t="n">
        <v>57</v>
      </c>
      <c r="AB54" s="1" t="n">
        <v>2</v>
      </c>
      <c r="AC54" s="1" t="n">
        <v>57</v>
      </c>
      <c r="AD54" s="105" t="s">
        <v>385</v>
      </c>
      <c r="AE54" s="105"/>
      <c r="AF54" s="105"/>
      <c r="AG54" s="105"/>
      <c r="AH54" s="54" t="s">
        <v>382</v>
      </c>
      <c r="AI54" s="109"/>
      <c r="AJ54" s="102" t="n">
        <v>0</v>
      </c>
      <c r="AK54" s="102" t="n">
        <v>31442</v>
      </c>
      <c r="AL54" s="102" t="n">
        <v>11009</v>
      </c>
      <c r="AM54" s="102" t="n">
        <v>769008</v>
      </c>
      <c r="AN54" s="70" t="n">
        <v>2</v>
      </c>
      <c r="AO54" s="70" t="n">
        <v>57</v>
      </c>
      <c r="AP54" s="70"/>
    </row>
    <row r="55" s="1" customFormat="true" ht="14.1" hidden="false" customHeight="true" outlineLevel="0" collapsed="false">
      <c r="A55" s="1" t="n">
        <v>2</v>
      </c>
      <c r="B55" s="1" t="n">
        <v>58</v>
      </c>
      <c r="C55" s="108" t="s">
        <v>383</v>
      </c>
      <c r="D55" s="108"/>
      <c r="E55" s="108"/>
      <c r="F55" s="108"/>
      <c r="G55" s="54" t="s">
        <v>384</v>
      </c>
      <c r="H55" s="109"/>
      <c r="I55" s="102" t="n">
        <v>2125</v>
      </c>
      <c r="J55" s="102" t="n">
        <v>63471</v>
      </c>
      <c r="K55" s="102" t="n">
        <v>86150</v>
      </c>
      <c r="L55" s="102" t="n">
        <v>13197</v>
      </c>
      <c r="M55" s="102" t="n">
        <v>24731</v>
      </c>
      <c r="N55" s="102" t="n">
        <v>21221</v>
      </c>
      <c r="O55" s="102" t="n">
        <v>214274</v>
      </c>
      <c r="P55" s="102" t="n">
        <v>18912</v>
      </c>
      <c r="Q55" s="102" t="n">
        <v>195385</v>
      </c>
      <c r="R55" s="102" t="n">
        <v>38110</v>
      </c>
      <c r="S55" s="102" t="n">
        <v>84282</v>
      </c>
      <c r="T55" s="102" t="n">
        <v>52594</v>
      </c>
      <c r="U55" s="102" t="n">
        <v>8897</v>
      </c>
      <c r="V55" s="102" t="n">
        <v>4506</v>
      </c>
      <c r="W55" s="102" t="n">
        <v>8446</v>
      </c>
      <c r="X55" s="102" t="n">
        <v>7846</v>
      </c>
      <c r="Y55" s="102" t="n">
        <v>12888</v>
      </c>
      <c r="Z55" s="70" t="n">
        <v>2</v>
      </c>
      <c r="AA55" s="70" t="n">
        <v>58</v>
      </c>
      <c r="AB55" s="1" t="n">
        <v>2</v>
      </c>
      <c r="AC55" s="1" t="n">
        <v>58</v>
      </c>
      <c r="AD55" s="108" t="s">
        <v>383</v>
      </c>
      <c r="AE55" s="108"/>
      <c r="AF55" s="108"/>
      <c r="AG55" s="108"/>
      <c r="AH55" s="54" t="s">
        <v>384</v>
      </c>
      <c r="AI55" s="109"/>
      <c r="AJ55" s="102" t="n">
        <v>0</v>
      </c>
      <c r="AK55" s="102" t="n">
        <v>31442</v>
      </c>
      <c r="AL55" s="102" t="n">
        <v>17992</v>
      </c>
      <c r="AM55" s="102" t="n">
        <v>906469</v>
      </c>
      <c r="AN55" s="70" t="n">
        <v>2</v>
      </c>
      <c r="AO55" s="70" t="n">
        <v>58</v>
      </c>
      <c r="AP55" s="70"/>
    </row>
    <row r="56" s="1" customFormat="true" ht="14.1" hidden="false" customHeight="true" outlineLevel="0" collapsed="false">
      <c r="A56" s="1" t="n">
        <v>2</v>
      </c>
      <c r="B56" s="1" t="n">
        <v>59</v>
      </c>
      <c r="C56" s="48" t="s">
        <v>386</v>
      </c>
      <c r="D56" s="110" t="s">
        <v>387</v>
      </c>
      <c r="E56" s="110"/>
      <c r="F56" s="110"/>
      <c r="G56" s="54" t="s">
        <v>382</v>
      </c>
      <c r="H56" s="109"/>
      <c r="I56" s="102" t="n">
        <v>8040</v>
      </c>
      <c r="J56" s="102" t="n">
        <v>117046</v>
      </c>
      <c r="K56" s="102" t="n">
        <v>139470</v>
      </c>
      <c r="L56" s="102" t="n">
        <v>40544</v>
      </c>
      <c r="M56" s="102" t="n">
        <v>65643</v>
      </c>
      <c r="N56" s="102" t="n">
        <v>12923</v>
      </c>
      <c r="O56" s="102" t="n">
        <v>812004</v>
      </c>
      <c r="P56" s="102" t="n">
        <v>69763</v>
      </c>
      <c r="Q56" s="102" t="n">
        <v>690070</v>
      </c>
      <c r="R56" s="102" t="n">
        <v>106052</v>
      </c>
      <c r="S56" s="102" t="n">
        <v>140367</v>
      </c>
      <c r="T56" s="102" t="n">
        <v>196101</v>
      </c>
      <c r="U56" s="102" t="n">
        <v>20592</v>
      </c>
      <c r="V56" s="102" t="n">
        <v>6378</v>
      </c>
      <c r="W56" s="102" t="n">
        <v>10230</v>
      </c>
      <c r="X56" s="102" t="n">
        <v>29404</v>
      </c>
      <c r="Y56" s="102" t="n">
        <v>18249</v>
      </c>
      <c r="Z56" s="70" t="n">
        <v>2</v>
      </c>
      <c r="AA56" s="70" t="n">
        <v>59</v>
      </c>
      <c r="AB56" s="1" t="n">
        <v>2</v>
      </c>
      <c r="AC56" s="1" t="n">
        <v>59</v>
      </c>
      <c r="AD56" s="48" t="s">
        <v>386</v>
      </c>
      <c r="AE56" s="110" t="s">
        <v>387</v>
      </c>
      <c r="AF56" s="110"/>
      <c r="AG56" s="110"/>
      <c r="AH56" s="54" t="s">
        <v>382</v>
      </c>
      <c r="AI56" s="109"/>
      <c r="AJ56" s="102" t="n">
        <v>0</v>
      </c>
      <c r="AK56" s="102" t="n">
        <v>68886</v>
      </c>
      <c r="AL56" s="102" t="n">
        <v>37415</v>
      </c>
      <c r="AM56" s="102" t="n">
        <v>2589177</v>
      </c>
      <c r="AN56" s="70" t="n">
        <v>2</v>
      </c>
      <c r="AO56" s="70" t="n">
        <v>59</v>
      </c>
      <c r="AP56" s="70"/>
    </row>
    <row r="57" s="1" customFormat="true" ht="14.1" hidden="false" customHeight="true" outlineLevel="0" collapsed="false">
      <c r="A57" s="1" t="n">
        <v>2</v>
      </c>
      <c r="B57" s="1" t="n">
        <v>60</v>
      </c>
      <c r="C57" s="48"/>
      <c r="D57" s="110"/>
      <c r="E57" s="110"/>
      <c r="F57" s="110"/>
      <c r="G57" s="54" t="s">
        <v>384</v>
      </c>
      <c r="H57" s="109"/>
      <c r="I57" s="102" t="n">
        <v>8040</v>
      </c>
      <c r="J57" s="102" t="n">
        <v>162252</v>
      </c>
      <c r="K57" s="102" t="n">
        <v>207583</v>
      </c>
      <c r="L57" s="102" t="n">
        <v>45049</v>
      </c>
      <c r="M57" s="102" t="n">
        <v>107993</v>
      </c>
      <c r="N57" s="102" t="n">
        <v>25848</v>
      </c>
      <c r="O57" s="102" t="n">
        <v>949274</v>
      </c>
      <c r="P57" s="102" t="n">
        <v>69763</v>
      </c>
      <c r="Q57" s="102" t="n">
        <v>766080</v>
      </c>
      <c r="R57" s="102" t="n">
        <v>160144</v>
      </c>
      <c r="S57" s="102" t="n">
        <v>196619</v>
      </c>
      <c r="T57" s="102" t="n">
        <v>205263</v>
      </c>
      <c r="U57" s="102" t="n">
        <v>43542</v>
      </c>
      <c r="V57" s="102" t="n">
        <v>18786</v>
      </c>
      <c r="W57" s="102" t="n">
        <v>27281</v>
      </c>
      <c r="X57" s="102" t="n">
        <v>29816</v>
      </c>
      <c r="Y57" s="102" t="n">
        <v>40980</v>
      </c>
      <c r="Z57" s="70" t="n">
        <v>2</v>
      </c>
      <c r="AA57" s="70" t="n">
        <v>60</v>
      </c>
      <c r="AB57" s="1" t="n">
        <v>2</v>
      </c>
      <c r="AC57" s="1" t="n">
        <v>60</v>
      </c>
      <c r="AD57" s="48"/>
      <c r="AE57" s="110"/>
      <c r="AF57" s="110"/>
      <c r="AG57" s="110"/>
      <c r="AH57" s="54" t="s">
        <v>384</v>
      </c>
      <c r="AI57" s="109"/>
      <c r="AJ57" s="102" t="n">
        <v>0</v>
      </c>
      <c r="AK57" s="102" t="n">
        <v>87592</v>
      </c>
      <c r="AL57" s="102" t="n">
        <v>60694</v>
      </c>
      <c r="AM57" s="102" t="n">
        <v>3212599</v>
      </c>
      <c r="AN57" s="70" t="n">
        <v>2</v>
      </c>
      <c r="AO57" s="70" t="n">
        <v>60</v>
      </c>
      <c r="AP57" s="70"/>
    </row>
    <row r="58" customFormat="false" ht="14.1" hidden="false" customHeight="true" outlineLevel="0" collapsed="false">
      <c r="A58" s="1" t="n">
        <v>2</v>
      </c>
      <c r="B58" s="1" t="n">
        <v>61</v>
      </c>
      <c r="C58" s="111" t="s">
        <v>388</v>
      </c>
      <c r="D58" s="112" t="s">
        <v>389</v>
      </c>
      <c r="E58" s="112"/>
      <c r="F58" s="112"/>
      <c r="G58" s="112"/>
      <c r="H58" s="113"/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70" t="n">
        <v>2</v>
      </c>
      <c r="AA58" s="70" t="n">
        <v>61</v>
      </c>
      <c r="AB58" s="1" t="n">
        <v>2</v>
      </c>
      <c r="AC58" s="1" t="n">
        <v>61</v>
      </c>
      <c r="AD58" s="111" t="s">
        <v>388</v>
      </c>
      <c r="AE58" s="112" t="s">
        <v>389</v>
      </c>
      <c r="AF58" s="112"/>
      <c r="AG58" s="112"/>
      <c r="AH58" s="112"/>
      <c r="AI58" s="113"/>
      <c r="AJ58" s="102" t="n">
        <v>0</v>
      </c>
      <c r="AK58" s="102" t="n">
        <v>0</v>
      </c>
      <c r="AL58" s="102" t="n">
        <v>0</v>
      </c>
      <c r="AM58" s="102" t="n">
        <v>0</v>
      </c>
      <c r="AN58" s="70" t="n">
        <v>2</v>
      </c>
      <c r="AO58" s="70" t="n">
        <v>61</v>
      </c>
      <c r="AQ58" s="70"/>
    </row>
    <row r="59" customFormat="false" ht="14.1" hidden="false" customHeight="true" outlineLevel="0" collapsed="false">
      <c r="A59" s="1" t="n">
        <v>2</v>
      </c>
      <c r="B59" s="1" t="n">
        <v>62</v>
      </c>
      <c r="C59" s="111" t="s">
        <v>390</v>
      </c>
      <c r="D59" s="114" t="s">
        <v>391</v>
      </c>
      <c r="E59" s="114"/>
      <c r="F59" s="114"/>
      <c r="G59" s="114"/>
      <c r="H59" s="113"/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70" t="n">
        <v>2</v>
      </c>
      <c r="AA59" s="70" t="n">
        <v>62</v>
      </c>
      <c r="AB59" s="1" t="n">
        <v>2</v>
      </c>
      <c r="AC59" s="1" t="n">
        <v>62</v>
      </c>
      <c r="AD59" s="111" t="s">
        <v>390</v>
      </c>
      <c r="AE59" s="114" t="s">
        <v>391</v>
      </c>
      <c r="AF59" s="114"/>
      <c r="AG59" s="114"/>
      <c r="AH59" s="114"/>
      <c r="AI59" s="113"/>
      <c r="AJ59" s="102" t="n">
        <v>0</v>
      </c>
      <c r="AK59" s="102" t="n">
        <v>0</v>
      </c>
      <c r="AL59" s="102" t="n">
        <v>0</v>
      </c>
      <c r="AM59" s="102" t="n">
        <v>0</v>
      </c>
      <c r="AN59" s="70" t="n">
        <v>2</v>
      </c>
      <c r="AO59" s="70" t="n">
        <v>62</v>
      </c>
      <c r="AQ59" s="70"/>
    </row>
    <row r="60" customFormat="false" ht="14.1" hidden="false" customHeight="true" outlineLevel="0" collapsed="false">
      <c r="A60" s="1" t="n">
        <v>2</v>
      </c>
      <c r="B60" s="1" t="n">
        <v>63</v>
      </c>
      <c r="C60" s="92" t="s">
        <v>392</v>
      </c>
      <c r="D60" s="92"/>
      <c r="E60" s="95" t="s">
        <v>393</v>
      </c>
      <c r="F60" s="95"/>
      <c r="G60" s="95"/>
      <c r="H60" s="115"/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70" t="n">
        <v>2</v>
      </c>
      <c r="AA60" s="70" t="n">
        <v>63</v>
      </c>
      <c r="AB60" s="1" t="n">
        <v>2</v>
      </c>
      <c r="AC60" s="1" t="n">
        <v>63</v>
      </c>
      <c r="AD60" s="92" t="s">
        <v>392</v>
      </c>
      <c r="AE60" s="92"/>
      <c r="AF60" s="95" t="s">
        <v>393</v>
      </c>
      <c r="AG60" s="95"/>
      <c r="AH60" s="95"/>
      <c r="AI60" s="115"/>
      <c r="AJ60" s="102" t="n">
        <v>0</v>
      </c>
      <c r="AK60" s="102" t="n">
        <v>0</v>
      </c>
      <c r="AL60" s="102" t="n">
        <v>0</v>
      </c>
      <c r="AM60" s="102" t="n">
        <v>0</v>
      </c>
      <c r="AN60" s="70" t="n">
        <v>2</v>
      </c>
      <c r="AO60" s="70" t="n">
        <v>63</v>
      </c>
      <c r="AQ60" s="70"/>
    </row>
    <row r="61" customFormat="false" ht="14.1" hidden="false" customHeight="true" outlineLevel="0" collapsed="false">
      <c r="A61" s="1" t="n">
        <v>2</v>
      </c>
      <c r="B61" s="1" t="n">
        <v>64</v>
      </c>
      <c r="C61" s="92"/>
      <c r="D61" s="92"/>
      <c r="E61" s="95" t="s">
        <v>394</v>
      </c>
      <c r="F61" s="95"/>
      <c r="G61" s="95"/>
      <c r="H61" s="116"/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70" t="n">
        <v>2</v>
      </c>
      <c r="AA61" s="70" t="n">
        <v>64</v>
      </c>
      <c r="AB61" s="1" t="n">
        <v>2</v>
      </c>
      <c r="AC61" s="1" t="n">
        <v>64</v>
      </c>
      <c r="AD61" s="92"/>
      <c r="AE61" s="92"/>
      <c r="AF61" s="95" t="s">
        <v>394</v>
      </c>
      <c r="AG61" s="95"/>
      <c r="AH61" s="95"/>
      <c r="AI61" s="116"/>
      <c r="AJ61" s="102" t="n">
        <v>0</v>
      </c>
      <c r="AK61" s="102" t="n">
        <v>0</v>
      </c>
      <c r="AL61" s="102" t="n">
        <v>0</v>
      </c>
      <c r="AM61" s="102" t="n">
        <v>0</v>
      </c>
      <c r="AN61" s="70" t="n">
        <v>2</v>
      </c>
      <c r="AO61" s="70" t="n">
        <v>64</v>
      </c>
      <c r="AQ61" s="70"/>
    </row>
    <row r="62" customFormat="false" ht="14.1" hidden="false" customHeight="true" outlineLevel="0" collapsed="false">
      <c r="A62" s="1" t="n">
        <v>2</v>
      </c>
      <c r="B62" s="1" t="n">
        <v>65</v>
      </c>
      <c r="C62" s="92"/>
      <c r="D62" s="92"/>
      <c r="E62" s="43" t="s">
        <v>280</v>
      </c>
      <c r="F62" s="54" t="s">
        <v>395</v>
      </c>
      <c r="G62" s="54"/>
      <c r="H62" s="116"/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70" t="n">
        <v>2</v>
      </c>
      <c r="AA62" s="70" t="n">
        <v>65</v>
      </c>
      <c r="AB62" s="1" t="n">
        <v>2</v>
      </c>
      <c r="AC62" s="1" t="n">
        <v>65</v>
      </c>
      <c r="AD62" s="92"/>
      <c r="AE62" s="92"/>
      <c r="AF62" s="43" t="s">
        <v>280</v>
      </c>
      <c r="AG62" s="54" t="s">
        <v>395</v>
      </c>
      <c r="AH62" s="54"/>
      <c r="AI62" s="116"/>
      <c r="AJ62" s="102" t="n">
        <v>0</v>
      </c>
      <c r="AK62" s="102" t="n">
        <v>0</v>
      </c>
      <c r="AL62" s="102" t="n">
        <v>0</v>
      </c>
      <c r="AM62" s="102" t="n">
        <v>0</v>
      </c>
      <c r="AN62" s="70" t="n">
        <v>2</v>
      </c>
      <c r="AO62" s="70" t="n">
        <v>65</v>
      </c>
      <c r="AQ62" s="70"/>
    </row>
    <row r="63" customFormat="false" ht="14.1" hidden="false" customHeight="true" outlineLevel="0" collapsed="false">
      <c r="A63" s="1" t="n">
        <v>2</v>
      </c>
      <c r="B63" s="1" t="n">
        <v>66</v>
      </c>
      <c r="C63" s="92"/>
      <c r="D63" s="92"/>
      <c r="E63" s="43"/>
      <c r="F63" s="54" t="s">
        <v>396</v>
      </c>
      <c r="G63" s="54"/>
      <c r="H63" s="116"/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70" t="n">
        <v>2</v>
      </c>
      <c r="AA63" s="70" t="n">
        <v>66</v>
      </c>
      <c r="AB63" s="1" t="n">
        <v>2</v>
      </c>
      <c r="AC63" s="1" t="n">
        <v>66</v>
      </c>
      <c r="AD63" s="92"/>
      <c r="AE63" s="92"/>
      <c r="AF63" s="43"/>
      <c r="AG63" s="54" t="s">
        <v>396</v>
      </c>
      <c r="AH63" s="54"/>
      <c r="AI63" s="116"/>
      <c r="AJ63" s="102" t="n">
        <v>0</v>
      </c>
      <c r="AK63" s="102" t="n">
        <v>0</v>
      </c>
      <c r="AL63" s="102" t="n">
        <v>0</v>
      </c>
      <c r="AM63" s="102" t="n">
        <v>0</v>
      </c>
      <c r="AN63" s="70" t="n">
        <v>2</v>
      </c>
      <c r="AO63" s="70" t="n">
        <v>66</v>
      </c>
      <c r="AQ63" s="70"/>
    </row>
    <row r="64" customFormat="false" ht="14.1" hidden="false" customHeight="true" outlineLevel="0" collapsed="false">
      <c r="A64" s="1" t="n">
        <v>2</v>
      </c>
      <c r="B64" s="1" t="n">
        <v>67</v>
      </c>
      <c r="C64" s="92"/>
      <c r="D64" s="92"/>
      <c r="E64" s="43"/>
      <c r="F64" s="54" t="s">
        <v>397</v>
      </c>
      <c r="G64" s="54"/>
      <c r="H64" s="116"/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70" t="n">
        <v>2</v>
      </c>
      <c r="AA64" s="70" t="n">
        <v>67</v>
      </c>
      <c r="AB64" s="1" t="n">
        <v>2</v>
      </c>
      <c r="AC64" s="1" t="n">
        <v>67</v>
      </c>
      <c r="AD64" s="92"/>
      <c r="AE64" s="92"/>
      <c r="AF64" s="43"/>
      <c r="AG64" s="54" t="s">
        <v>397</v>
      </c>
      <c r="AH64" s="54"/>
      <c r="AI64" s="116"/>
      <c r="AJ64" s="102" t="n">
        <v>0</v>
      </c>
      <c r="AK64" s="102" t="n">
        <v>0</v>
      </c>
      <c r="AL64" s="102" t="n">
        <v>0</v>
      </c>
      <c r="AM64" s="102" t="n">
        <v>0</v>
      </c>
      <c r="AN64" s="70" t="n">
        <v>2</v>
      </c>
      <c r="AO64" s="70" t="n">
        <v>67</v>
      </c>
      <c r="AQ64" s="70"/>
    </row>
    <row r="65" customFormat="false" ht="14.1" hidden="false" customHeight="true" outlineLevel="0" collapsed="false">
      <c r="A65" s="1" t="n">
        <v>2</v>
      </c>
      <c r="B65" s="1" t="n">
        <v>68</v>
      </c>
      <c r="C65" s="92"/>
      <c r="D65" s="92"/>
      <c r="E65" s="43"/>
      <c r="F65" s="54" t="s">
        <v>136</v>
      </c>
      <c r="G65" s="54"/>
      <c r="H65" s="116"/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70" t="n">
        <v>2</v>
      </c>
      <c r="AA65" s="70" t="n">
        <v>68</v>
      </c>
      <c r="AB65" s="1" t="n">
        <v>2</v>
      </c>
      <c r="AC65" s="1" t="n">
        <v>68</v>
      </c>
      <c r="AD65" s="92"/>
      <c r="AE65" s="92"/>
      <c r="AF65" s="43"/>
      <c r="AG65" s="54" t="s">
        <v>136</v>
      </c>
      <c r="AH65" s="54"/>
      <c r="AI65" s="116"/>
      <c r="AJ65" s="102" t="n">
        <v>0</v>
      </c>
      <c r="AK65" s="102" t="n">
        <v>0</v>
      </c>
      <c r="AL65" s="102" t="n">
        <v>0</v>
      </c>
      <c r="AM65" s="102" t="n">
        <v>0</v>
      </c>
      <c r="AN65" s="70" t="n">
        <v>2</v>
      </c>
      <c r="AO65" s="70" t="n">
        <v>68</v>
      </c>
      <c r="AQ65" s="70"/>
    </row>
    <row r="66" customFormat="false" ht="14.1" hidden="false" customHeight="true" outlineLevel="0" collapsed="false">
      <c r="A66" s="1" t="n">
        <v>2</v>
      </c>
      <c r="B66" s="1" t="n">
        <v>69</v>
      </c>
      <c r="C66" s="117" t="s">
        <v>398</v>
      </c>
      <c r="D66" s="117"/>
      <c r="E66" s="54" t="s">
        <v>399</v>
      </c>
      <c r="F66" s="54"/>
      <c r="G66" s="54"/>
      <c r="H66" s="116"/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70" t="n">
        <v>2</v>
      </c>
      <c r="AA66" s="70" t="n">
        <v>69</v>
      </c>
      <c r="AB66" s="1" t="n">
        <v>2</v>
      </c>
      <c r="AC66" s="1" t="n">
        <v>69</v>
      </c>
      <c r="AD66" s="117" t="s">
        <v>398</v>
      </c>
      <c r="AE66" s="117"/>
      <c r="AF66" s="54" t="s">
        <v>399</v>
      </c>
      <c r="AG66" s="54"/>
      <c r="AH66" s="54"/>
      <c r="AI66" s="116"/>
      <c r="AJ66" s="102" t="n">
        <v>0</v>
      </c>
      <c r="AK66" s="102" t="n">
        <v>0</v>
      </c>
      <c r="AL66" s="102" t="n">
        <v>0</v>
      </c>
      <c r="AM66" s="102" t="n">
        <v>0</v>
      </c>
      <c r="AN66" s="70" t="n">
        <v>2</v>
      </c>
      <c r="AO66" s="70" t="n">
        <v>69</v>
      </c>
      <c r="AQ66" s="70"/>
    </row>
    <row r="67" customFormat="false" ht="14.1" hidden="false" customHeight="true" outlineLevel="0" collapsed="false">
      <c r="A67" s="1" t="n">
        <v>2</v>
      </c>
      <c r="B67" s="1" t="n">
        <v>70</v>
      </c>
      <c r="C67" s="117"/>
      <c r="D67" s="117"/>
      <c r="E67" s="54" t="s">
        <v>400</v>
      </c>
      <c r="F67" s="54"/>
      <c r="G67" s="54"/>
      <c r="H67" s="116"/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70" t="n">
        <v>2</v>
      </c>
      <c r="AA67" s="70" t="n">
        <v>70</v>
      </c>
      <c r="AB67" s="1" t="n">
        <v>2</v>
      </c>
      <c r="AC67" s="1" t="n">
        <v>70</v>
      </c>
      <c r="AD67" s="117"/>
      <c r="AE67" s="117"/>
      <c r="AF67" s="54" t="s">
        <v>400</v>
      </c>
      <c r="AG67" s="54"/>
      <c r="AH67" s="54"/>
      <c r="AI67" s="116"/>
      <c r="AJ67" s="102" t="n">
        <v>0</v>
      </c>
      <c r="AK67" s="102" t="n">
        <v>0</v>
      </c>
      <c r="AL67" s="102" t="n">
        <v>0</v>
      </c>
      <c r="AM67" s="102" t="n">
        <v>0</v>
      </c>
      <c r="AN67" s="70" t="n">
        <v>2</v>
      </c>
      <c r="AO67" s="70" t="n">
        <v>70</v>
      </c>
      <c r="AQ67" s="70"/>
    </row>
    <row r="68" customFormat="false" ht="14.1" hidden="false" customHeight="true" outlineLevel="0" collapsed="false">
      <c r="A68" s="1" t="n">
        <v>2</v>
      </c>
      <c r="B68" s="1" t="n">
        <v>71</v>
      </c>
      <c r="C68" s="117"/>
      <c r="D68" s="117"/>
      <c r="E68" s="54" t="s">
        <v>401</v>
      </c>
      <c r="F68" s="54"/>
      <c r="G68" s="54"/>
      <c r="H68" s="116"/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70" t="n">
        <v>2</v>
      </c>
      <c r="AA68" s="70" t="n">
        <v>71</v>
      </c>
      <c r="AB68" s="1" t="n">
        <v>2</v>
      </c>
      <c r="AC68" s="1" t="n">
        <v>71</v>
      </c>
      <c r="AD68" s="117"/>
      <c r="AE68" s="117"/>
      <c r="AF68" s="54" t="s">
        <v>401</v>
      </c>
      <c r="AG68" s="54"/>
      <c r="AH68" s="54"/>
      <c r="AI68" s="116"/>
      <c r="AJ68" s="102" t="n">
        <v>0</v>
      </c>
      <c r="AK68" s="102" t="n">
        <v>0</v>
      </c>
      <c r="AL68" s="102" t="n">
        <v>0</v>
      </c>
      <c r="AM68" s="102" t="n">
        <v>0</v>
      </c>
      <c r="AN68" s="70" t="n">
        <v>2</v>
      </c>
      <c r="AO68" s="70" t="n">
        <v>71</v>
      </c>
      <c r="AQ68" s="70"/>
    </row>
    <row r="69" customFormat="false" ht="14.1" hidden="false" customHeight="true" outlineLevel="0" collapsed="false">
      <c r="A69" s="1" t="n">
        <v>2</v>
      </c>
      <c r="B69" s="1" t="n">
        <v>72</v>
      </c>
      <c r="C69" s="118" t="s">
        <v>402</v>
      </c>
      <c r="D69" s="118"/>
      <c r="E69" s="118"/>
      <c r="F69" s="118"/>
      <c r="G69" s="118"/>
      <c r="H69" s="22"/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70" t="n">
        <v>2</v>
      </c>
      <c r="AA69" s="70" t="n">
        <v>72</v>
      </c>
      <c r="AB69" s="1" t="n">
        <v>2</v>
      </c>
      <c r="AC69" s="1" t="n">
        <v>72</v>
      </c>
      <c r="AD69" s="118" t="s">
        <v>402</v>
      </c>
      <c r="AE69" s="118"/>
      <c r="AF69" s="118"/>
      <c r="AG69" s="118"/>
      <c r="AH69" s="118"/>
      <c r="AI69" s="22"/>
      <c r="AJ69" s="102" t="n">
        <v>0</v>
      </c>
      <c r="AK69" s="102" t="n">
        <v>0</v>
      </c>
      <c r="AL69" s="102" t="n">
        <v>0</v>
      </c>
      <c r="AM69" s="102" t="n">
        <v>0</v>
      </c>
      <c r="AN69" s="70" t="n">
        <v>2</v>
      </c>
      <c r="AO69" s="70" t="n">
        <v>72</v>
      </c>
      <c r="AQ69" s="70"/>
    </row>
    <row r="70" customFormat="false" ht="14.1" hidden="false" customHeight="true" outlineLevel="0" collapsed="false">
      <c r="A70" s="1" t="n">
        <v>2</v>
      </c>
      <c r="B70" s="1" t="n">
        <v>73</v>
      </c>
      <c r="C70" s="118" t="s">
        <v>403</v>
      </c>
      <c r="D70" s="118"/>
      <c r="E70" s="118"/>
      <c r="F70" s="118"/>
      <c r="G70" s="118"/>
      <c r="H70" s="22"/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70" t="n">
        <v>2</v>
      </c>
      <c r="AA70" s="70" t="n">
        <v>73</v>
      </c>
      <c r="AB70" s="1" t="n">
        <v>2</v>
      </c>
      <c r="AC70" s="1" t="n">
        <v>73</v>
      </c>
      <c r="AD70" s="118" t="s">
        <v>403</v>
      </c>
      <c r="AE70" s="118"/>
      <c r="AF70" s="118"/>
      <c r="AG70" s="118"/>
      <c r="AH70" s="118"/>
      <c r="AI70" s="22"/>
      <c r="AJ70" s="102" t="n">
        <v>0</v>
      </c>
      <c r="AK70" s="102" t="n">
        <v>0</v>
      </c>
      <c r="AL70" s="102" t="n">
        <v>0</v>
      </c>
      <c r="AM70" s="102" t="n">
        <v>0</v>
      </c>
      <c r="AN70" s="70" t="n">
        <v>2</v>
      </c>
      <c r="AO70" s="70" t="n">
        <v>73</v>
      </c>
      <c r="AQ70" s="70"/>
    </row>
    <row r="71" customFormat="false" ht="12" hidden="false" customHeight="true" outlineLevel="0" collapsed="false">
      <c r="AQ71" s="70"/>
    </row>
    <row r="72" customFormat="false" ht="12" hidden="false" customHeight="true" outlineLevel="0" collapsed="false">
      <c r="AQ72" s="70"/>
    </row>
    <row r="73" customFormat="false" ht="12" hidden="false" customHeight="true" outlineLevel="0" collapsed="false">
      <c r="AQ73" s="70"/>
    </row>
    <row r="74" customFormat="false" ht="12" hidden="false" customHeight="true" outlineLevel="0" collapsed="false">
      <c r="AQ74" s="70"/>
    </row>
    <row r="75" customFormat="false" ht="12" hidden="false" customHeight="true" outlineLevel="0" collapsed="false">
      <c r="AQ75" s="70"/>
    </row>
    <row r="76" customFormat="false" ht="12" hidden="false" customHeight="true" outlineLevel="0" collapsed="false">
      <c r="AQ76" s="70"/>
    </row>
    <row r="77" customFormat="false" ht="12" hidden="false" customHeight="true" outlineLevel="0" collapsed="false">
      <c r="AQ77" s="70"/>
    </row>
    <row r="78" customFormat="false" ht="12" hidden="false" customHeight="true" outlineLevel="0" collapsed="false">
      <c r="AQ78" s="70"/>
    </row>
    <row r="79" customFormat="false" ht="12" hidden="false" customHeight="true" outlineLevel="0" collapsed="false">
      <c r="AQ79" s="70"/>
    </row>
    <row r="80" customFormat="false" ht="12" hidden="false" customHeight="true" outlineLevel="0" collapsed="false">
      <c r="AQ80" s="70"/>
    </row>
    <row r="81" customFormat="false" ht="12" hidden="false" customHeight="true" outlineLevel="0" collapsed="false">
      <c r="AQ81" s="70"/>
    </row>
    <row r="82" customFormat="false" ht="12" hidden="false" customHeight="true" outlineLevel="0" collapsed="false">
      <c r="AQ82" s="70"/>
    </row>
    <row r="83" customFormat="false" ht="12" hidden="false" customHeight="true" outlineLevel="0" collapsed="false">
      <c r="AQ83" s="70"/>
    </row>
    <row r="84" customFormat="false" ht="12" hidden="false" customHeight="true" outlineLevel="0" collapsed="false">
      <c r="AQ84" s="70"/>
    </row>
    <row r="85" customFormat="false" ht="12" hidden="false" customHeight="true" outlineLevel="0" collapsed="false">
      <c r="AQ85" s="70"/>
    </row>
    <row r="86" customFormat="false" ht="12" hidden="false" customHeight="true" outlineLevel="0" collapsed="false">
      <c r="AQ86" s="70"/>
    </row>
    <row r="87" customFormat="false" ht="12" hidden="false" customHeight="true" outlineLevel="0" collapsed="false">
      <c r="AQ87" s="70"/>
    </row>
  </sheetData>
  <mergeCells count="156">
    <mergeCell ref="D1:F1"/>
    <mergeCell ref="AE1:AG1"/>
    <mergeCell ref="D8:G8"/>
    <mergeCell ref="AE8:AH8"/>
    <mergeCell ref="D9:E9"/>
    <mergeCell ref="F9:G9"/>
    <mergeCell ref="AE9:AF9"/>
    <mergeCell ref="AG9:AH9"/>
    <mergeCell ref="F10:G10"/>
    <mergeCell ref="AG10:AH10"/>
    <mergeCell ref="D11:E11"/>
    <mergeCell ref="F11:G11"/>
    <mergeCell ref="AE11:AF11"/>
    <mergeCell ref="AG11:AH11"/>
    <mergeCell ref="D12:G12"/>
    <mergeCell ref="AE12:AH12"/>
    <mergeCell ref="D13:E13"/>
    <mergeCell ref="F13:G13"/>
    <mergeCell ref="AE13:AF13"/>
    <mergeCell ref="AG13:AH13"/>
    <mergeCell ref="D14:E14"/>
    <mergeCell ref="F14:G14"/>
    <mergeCell ref="AE14:AF14"/>
    <mergeCell ref="AG14:AH14"/>
    <mergeCell ref="D15:G15"/>
    <mergeCell ref="AE15:AH15"/>
    <mergeCell ref="D16:G16"/>
    <mergeCell ref="AE16:AH16"/>
    <mergeCell ref="D17:G17"/>
    <mergeCell ref="AE17:AH17"/>
    <mergeCell ref="D18:G18"/>
    <mergeCell ref="AE18:AH18"/>
    <mergeCell ref="C19:G19"/>
    <mergeCell ref="AD19:AH19"/>
    <mergeCell ref="C20:G20"/>
    <mergeCell ref="AD20:AH20"/>
    <mergeCell ref="C21:C26"/>
    <mergeCell ref="D21:G21"/>
    <mergeCell ref="AD21:AD26"/>
    <mergeCell ref="AE21:AH21"/>
    <mergeCell ref="D22:G22"/>
    <mergeCell ref="AE22:AH22"/>
    <mergeCell ref="D23:G23"/>
    <mergeCell ref="AE23:AH23"/>
    <mergeCell ref="D24:G24"/>
    <mergeCell ref="AE24:AH24"/>
    <mergeCell ref="D25:G25"/>
    <mergeCell ref="AE25:AH25"/>
    <mergeCell ref="D26:G26"/>
    <mergeCell ref="AE26:AH26"/>
    <mergeCell ref="D27:G27"/>
    <mergeCell ref="AE27:AH27"/>
    <mergeCell ref="D28:E29"/>
    <mergeCell ref="F28:G28"/>
    <mergeCell ref="AE28:AF29"/>
    <mergeCell ref="AG28:AH28"/>
    <mergeCell ref="F29:G29"/>
    <mergeCell ref="AG29:AH29"/>
    <mergeCell ref="D30:G30"/>
    <mergeCell ref="AE30:AH30"/>
    <mergeCell ref="D31:G31"/>
    <mergeCell ref="AE31:AH31"/>
    <mergeCell ref="D32:E33"/>
    <mergeCell ref="F32:G32"/>
    <mergeCell ref="AE32:AF33"/>
    <mergeCell ref="AG32:AH32"/>
    <mergeCell ref="F33:G33"/>
    <mergeCell ref="AG33:AH33"/>
    <mergeCell ref="D34:G34"/>
    <mergeCell ref="AE34:AH34"/>
    <mergeCell ref="D35:G35"/>
    <mergeCell ref="AE35:AH35"/>
    <mergeCell ref="D36:E37"/>
    <mergeCell ref="F36:G36"/>
    <mergeCell ref="AE36:AF37"/>
    <mergeCell ref="AG36:AH36"/>
    <mergeCell ref="F37:G37"/>
    <mergeCell ref="AG37:AH37"/>
    <mergeCell ref="F38:G38"/>
    <mergeCell ref="AG38:AH38"/>
    <mergeCell ref="D39:E39"/>
    <mergeCell ref="F39:G39"/>
    <mergeCell ref="AE39:AF39"/>
    <mergeCell ref="AG39:AH39"/>
    <mergeCell ref="D40:E40"/>
    <mergeCell ref="F40:G40"/>
    <mergeCell ref="AE40:AF40"/>
    <mergeCell ref="AG40:AH40"/>
    <mergeCell ref="D41:E41"/>
    <mergeCell ref="F41:G41"/>
    <mergeCell ref="AE41:AF41"/>
    <mergeCell ref="AG41:AH41"/>
    <mergeCell ref="F42:G42"/>
    <mergeCell ref="AG42:AH42"/>
    <mergeCell ref="C43:G43"/>
    <mergeCell ref="AD43:AH43"/>
    <mergeCell ref="C44:G44"/>
    <mergeCell ref="AD44:AH44"/>
    <mergeCell ref="C45:G45"/>
    <mergeCell ref="AD45:AH45"/>
    <mergeCell ref="C46:G46"/>
    <mergeCell ref="AD46:AH46"/>
    <mergeCell ref="C47:G47"/>
    <mergeCell ref="AD47:AH47"/>
    <mergeCell ref="C48:F48"/>
    <mergeCell ref="AD48:AG48"/>
    <mergeCell ref="C49:F49"/>
    <mergeCell ref="AD49:AG49"/>
    <mergeCell ref="C50:F50"/>
    <mergeCell ref="AD50:AG50"/>
    <mergeCell ref="C51:F51"/>
    <mergeCell ref="AD51:AG51"/>
    <mergeCell ref="C52:F52"/>
    <mergeCell ref="AD52:AG52"/>
    <mergeCell ref="C53:F53"/>
    <mergeCell ref="AD53:AG53"/>
    <mergeCell ref="C54:F54"/>
    <mergeCell ref="AD54:AG54"/>
    <mergeCell ref="C55:F55"/>
    <mergeCell ref="AD55:AG55"/>
    <mergeCell ref="C56:C57"/>
    <mergeCell ref="D56:F57"/>
    <mergeCell ref="AD56:AD57"/>
    <mergeCell ref="AE56:AG57"/>
    <mergeCell ref="D58:G58"/>
    <mergeCell ref="AE58:AH58"/>
    <mergeCell ref="D59:G59"/>
    <mergeCell ref="AE59:AH59"/>
    <mergeCell ref="C60:D65"/>
    <mergeCell ref="E60:G60"/>
    <mergeCell ref="AD60:AE65"/>
    <mergeCell ref="AF60:AH60"/>
    <mergeCell ref="E61:G61"/>
    <mergeCell ref="AF61:AH61"/>
    <mergeCell ref="E62:E65"/>
    <mergeCell ref="F62:G62"/>
    <mergeCell ref="AF62:AF65"/>
    <mergeCell ref="AG62:AH62"/>
    <mergeCell ref="F63:G63"/>
    <mergeCell ref="AG63:AH63"/>
    <mergeCell ref="F64:G64"/>
    <mergeCell ref="AG64:AH64"/>
    <mergeCell ref="F65:G65"/>
    <mergeCell ref="AG65:AH65"/>
    <mergeCell ref="C66:D68"/>
    <mergeCell ref="E66:G66"/>
    <mergeCell ref="AD66:AE68"/>
    <mergeCell ref="AF66:AH66"/>
    <mergeCell ref="E67:G67"/>
    <mergeCell ref="AF67:AH67"/>
    <mergeCell ref="E68:G68"/>
    <mergeCell ref="AF68:AH68"/>
    <mergeCell ref="C69:G69"/>
    <mergeCell ref="AD69:AH69"/>
    <mergeCell ref="C70:G70"/>
    <mergeCell ref="AD70:AH70"/>
  </mergeCell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O1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9" width="3.12"/>
    <col collapsed="false" customWidth="true" hidden="false" outlineLevel="0" max="2" min="2" style="1" width="3.12"/>
    <col collapsed="false" customWidth="true" hidden="false" outlineLevel="0" max="5" min="3" style="120" width="4.62"/>
    <col collapsed="false" customWidth="true" hidden="false" outlineLevel="0" max="6" min="6" style="120" width="12.62"/>
    <col collapsed="false" customWidth="true" hidden="false" outlineLevel="0" max="7" min="7" style="120" width="1.62"/>
    <col collapsed="false" customWidth="true" hidden="false" outlineLevel="0" max="12" min="8" style="119" width="8.62"/>
    <col collapsed="false" customWidth="true" hidden="false" outlineLevel="0" max="13" min="13" style="121" width="8.62"/>
    <col collapsed="false" customWidth="true" hidden="false" outlineLevel="0" max="24" min="14" style="119" width="8.62"/>
    <col collapsed="false" customWidth="true" hidden="false" outlineLevel="0" max="27" min="25" style="119" width="3.12"/>
    <col collapsed="false" customWidth="true" hidden="false" outlineLevel="0" max="28" min="28" style="1" width="3.12"/>
    <col collapsed="false" customWidth="true" hidden="false" outlineLevel="0" max="31" min="29" style="120" width="4.62"/>
    <col collapsed="false" customWidth="true" hidden="false" outlineLevel="0" max="32" min="32" style="120" width="12.62"/>
    <col collapsed="false" customWidth="true" hidden="false" outlineLevel="0" max="33" min="33" style="120" width="1.62"/>
    <col collapsed="false" customWidth="true" hidden="false" outlineLevel="0" max="37" min="34" style="119" width="8.62"/>
    <col collapsed="false" customWidth="true" hidden="false" outlineLevel="0" max="39" min="38" style="119" width="3.12"/>
    <col collapsed="false" customWidth="false" hidden="false" outlineLevel="0" max="40" min="40" style="119" width="8.99"/>
    <col collapsed="false" customWidth="false" hidden="false" outlineLevel="0" max="41" min="41" style="70" width="8.99"/>
    <col collapsed="false" customWidth="false" hidden="false" outlineLevel="0" max="257" min="42" style="119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M1" s="9"/>
      <c r="X1" s="10" t="s">
        <v>2</v>
      </c>
      <c r="AC1" s="6" t="s">
        <v>0</v>
      </c>
      <c r="AD1" s="7" t="s">
        <v>1</v>
      </c>
      <c r="AE1" s="7"/>
      <c r="AF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M2" s="15"/>
      <c r="AC2" s="12"/>
      <c r="AD2" s="13"/>
      <c r="AE2" s="14"/>
      <c r="AF2" s="14"/>
      <c r="AG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M3" s="15"/>
      <c r="AB3" s="16" t="s">
        <v>3</v>
      </c>
      <c r="AC3" s="12"/>
      <c r="AD3" s="12"/>
      <c r="AE3" s="12"/>
      <c r="AF3" s="12"/>
      <c r="AG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M4" s="15"/>
      <c r="AC4" s="12"/>
      <c r="AD4" s="12"/>
      <c r="AE4" s="12"/>
      <c r="AF4" s="12"/>
      <c r="AG4" s="12"/>
    </row>
    <row r="5" s="11" customFormat="true" ht="14.1" hidden="false" customHeight="true" outlineLevel="0" collapsed="false">
      <c r="C5" s="18" t="s">
        <v>404</v>
      </c>
      <c r="D5" s="12"/>
      <c r="E5" s="12"/>
      <c r="F5" s="12"/>
      <c r="G5" s="12"/>
      <c r="M5" s="15"/>
      <c r="AC5" s="18" t="s">
        <v>405</v>
      </c>
      <c r="AD5" s="12"/>
      <c r="AE5" s="12"/>
      <c r="AF5" s="12"/>
      <c r="AG5" s="12"/>
    </row>
    <row r="6" s="11" customFormat="true" ht="9.95" hidden="false" customHeight="true" outlineLevel="0" collapsed="false">
      <c r="C6" s="12"/>
      <c r="D6" s="12"/>
      <c r="E6" s="12"/>
      <c r="F6" s="12"/>
      <c r="G6" s="12"/>
      <c r="M6" s="15"/>
      <c r="AC6" s="12"/>
      <c r="AD6" s="12"/>
      <c r="AE6" s="12"/>
      <c r="AF6" s="12"/>
      <c r="AG6" s="12"/>
      <c r="AO6" s="1"/>
    </row>
    <row r="7" customFormat="false" ht="20.1" hidden="false" customHeight="true" outlineLevel="0" collapsed="false">
      <c r="A7" s="19" t="s">
        <v>6</v>
      </c>
      <c r="B7" s="19" t="s">
        <v>7</v>
      </c>
      <c r="C7" s="72" t="s">
        <v>8</v>
      </c>
      <c r="D7" s="122"/>
      <c r="E7" s="122"/>
      <c r="F7" s="22"/>
      <c r="G7" s="123" t="s">
        <v>9</v>
      </c>
      <c r="H7" s="124" t="s">
        <v>10</v>
      </c>
      <c r="I7" s="124" t="s">
        <v>11</v>
      </c>
      <c r="J7" s="125" t="s">
        <v>12</v>
      </c>
      <c r="K7" s="124" t="s">
        <v>13</v>
      </c>
      <c r="L7" s="124" t="s">
        <v>14</v>
      </c>
      <c r="M7" s="124" t="s">
        <v>15</v>
      </c>
      <c r="N7" s="124" t="s">
        <v>16</v>
      </c>
      <c r="O7" s="124" t="s">
        <v>17</v>
      </c>
      <c r="P7" s="124" t="s">
        <v>18</v>
      </c>
      <c r="Q7" s="124" t="s">
        <v>19</v>
      </c>
      <c r="R7" s="124" t="s">
        <v>20</v>
      </c>
      <c r="S7" s="124" t="s">
        <v>21</v>
      </c>
      <c r="T7" s="124" t="s">
        <v>22</v>
      </c>
      <c r="U7" s="124" t="s">
        <v>23</v>
      </c>
      <c r="V7" s="124" t="s">
        <v>24</v>
      </c>
      <c r="W7" s="124" t="s">
        <v>25</v>
      </c>
      <c r="X7" s="124" t="s">
        <v>26</v>
      </c>
      <c r="Y7" s="19" t="s">
        <v>6</v>
      </c>
      <c r="Z7" s="19" t="s">
        <v>7</v>
      </c>
      <c r="AA7" s="19" t="s">
        <v>6</v>
      </c>
      <c r="AB7" s="19" t="s">
        <v>7</v>
      </c>
      <c r="AC7" s="72" t="s">
        <v>8</v>
      </c>
      <c r="AD7" s="122"/>
      <c r="AE7" s="122"/>
      <c r="AF7" s="22"/>
      <c r="AG7" s="123" t="s">
        <v>9</v>
      </c>
      <c r="AH7" s="124" t="s">
        <v>27</v>
      </c>
      <c r="AI7" s="124" t="s">
        <v>28</v>
      </c>
      <c r="AJ7" s="125" t="s">
        <v>29</v>
      </c>
      <c r="AK7" s="124" t="s">
        <v>30</v>
      </c>
      <c r="AL7" s="19" t="s">
        <v>6</v>
      </c>
      <c r="AM7" s="19" t="s">
        <v>7</v>
      </c>
      <c r="AO7" s="119"/>
    </row>
    <row r="8" s="70" customFormat="true" ht="15" hidden="false" customHeight="true" outlineLevel="0" collapsed="false">
      <c r="A8" s="1" t="n">
        <v>1</v>
      </c>
      <c r="B8" s="96" t="n">
        <v>1</v>
      </c>
      <c r="C8" s="126" t="s">
        <v>406</v>
      </c>
      <c r="D8" s="127" t="s">
        <v>407</v>
      </c>
      <c r="E8" s="128" t="s">
        <v>408</v>
      </c>
      <c r="F8" s="128"/>
      <c r="G8" s="129"/>
      <c r="H8" s="76" t="n">
        <v>0</v>
      </c>
      <c r="I8" s="76" t="n">
        <v>4266</v>
      </c>
      <c r="J8" s="76" t="n">
        <v>0</v>
      </c>
      <c r="K8" s="76" t="n">
        <v>2309</v>
      </c>
      <c r="L8" s="76" t="n">
        <v>6943</v>
      </c>
      <c r="M8" s="76" t="n">
        <v>0</v>
      </c>
      <c r="N8" s="76" t="n">
        <v>21272</v>
      </c>
      <c r="O8" s="76" t="n">
        <v>0</v>
      </c>
      <c r="P8" s="76" t="n">
        <v>24005</v>
      </c>
      <c r="Q8" s="76" t="n">
        <v>8802</v>
      </c>
      <c r="R8" s="76" t="n">
        <v>2833</v>
      </c>
      <c r="S8" s="76" t="n">
        <v>8346</v>
      </c>
      <c r="T8" s="76" t="n">
        <v>3766</v>
      </c>
      <c r="U8" s="76" t="n">
        <v>0</v>
      </c>
      <c r="V8" s="76" t="n">
        <v>12115</v>
      </c>
      <c r="W8" s="76" t="n">
        <v>2421</v>
      </c>
      <c r="X8" s="76" t="n">
        <v>0</v>
      </c>
      <c r="Y8" s="1" t="n">
        <v>1</v>
      </c>
      <c r="Z8" s="96" t="n">
        <v>1</v>
      </c>
      <c r="AA8" s="1" t="n">
        <v>1</v>
      </c>
      <c r="AB8" s="96" t="n">
        <v>1</v>
      </c>
      <c r="AC8" s="126" t="s">
        <v>406</v>
      </c>
      <c r="AD8" s="127" t="s">
        <v>407</v>
      </c>
      <c r="AE8" s="128" t="s">
        <v>408</v>
      </c>
      <c r="AF8" s="128"/>
      <c r="AG8" s="129"/>
      <c r="AH8" s="76" t="n">
        <v>0</v>
      </c>
      <c r="AI8" s="76" t="n">
        <v>4566</v>
      </c>
      <c r="AJ8" s="76" t="n">
        <v>6048</v>
      </c>
      <c r="AK8" s="76" t="n">
        <v>107692</v>
      </c>
      <c r="AL8" s="1" t="n">
        <v>1</v>
      </c>
      <c r="AM8" s="96" t="n">
        <v>1</v>
      </c>
    </row>
    <row r="9" s="70" customFormat="true" ht="15" hidden="false" customHeight="true" outlineLevel="0" collapsed="false">
      <c r="A9" s="1" t="n">
        <v>1</v>
      </c>
      <c r="B9" s="96" t="n">
        <v>2</v>
      </c>
      <c r="C9" s="126" t="s">
        <v>201</v>
      </c>
      <c r="D9" s="130" t="s">
        <v>409</v>
      </c>
      <c r="E9" s="131" t="s">
        <v>410</v>
      </c>
      <c r="F9" s="131"/>
      <c r="G9" s="22"/>
      <c r="H9" s="76" t="n">
        <v>0</v>
      </c>
      <c r="I9" s="76" t="n">
        <v>2085</v>
      </c>
      <c r="J9" s="76" t="n">
        <v>0</v>
      </c>
      <c r="K9" s="76" t="n">
        <v>1195</v>
      </c>
      <c r="L9" s="76" t="n">
        <v>3441</v>
      </c>
      <c r="M9" s="76" t="n">
        <v>0</v>
      </c>
      <c r="N9" s="76" t="n">
        <v>9773</v>
      </c>
      <c r="O9" s="76" t="n">
        <v>0</v>
      </c>
      <c r="P9" s="76" t="n">
        <v>9626</v>
      </c>
      <c r="Q9" s="76" t="n">
        <v>4066</v>
      </c>
      <c r="R9" s="76" t="n">
        <v>1578</v>
      </c>
      <c r="S9" s="76" t="n">
        <v>3411</v>
      </c>
      <c r="T9" s="76" t="n">
        <v>1767</v>
      </c>
      <c r="U9" s="76" t="n">
        <v>0</v>
      </c>
      <c r="V9" s="76" t="n">
        <v>5397</v>
      </c>
      <c r="W9" s="76" t="n">
        <v>1070</v>
      </c>
      <c r="X9" s="76" t="n">
        <v>0</v>
      </c>
      <c r="Y9" s="1" t="n">
        <v>1</v>
      </c>
      <c r="Z9" s="96" t="n">
        <v>2</v>
      </c>
      <c r="AA9" s="1" t="n">
        <v>1</v>
      </c>
      <c r="AB9" s="96" t="n">
        <v>2</v>
      </c>
      <c r="AC9" s="126" t="s">
        <v>201</v>
      </c>
      <c r="AD9" s="130" t="s">
        <v>409</v>
      </c>
      <c r="AE9" s="131" t="s">
        <v>410</v>
      </c>
      <c r="AF9" s="131"/>
      <c r="AG9" s="22"/>
      <c r="AH9" s="76" t="n">
        <v>0</v>
      </c>
      <c r="AI9" s="76" t="n">
        <v>1852</v>
      </c>
      <c r="AJ9" s="76" t="n">
        <v>2285</v>
      </c>
      <c r="AK9" s="76" t="n">
        <v>47546</v>
      </c>
      <c r="AL9" s="1" t="n">
        <v>1</v>
      </c>
      <c r="AM9" s="96" t="n">
        <v>2</v>
      </c>
    </row>
    <row r="10" s="70" customFormat="true" ht="15" hidden="false" customHeight="true" outlineLevel="0" collapsed="false">
      <c r="A10" s="1" t="n">
        <v>1</v>
      </c>
      <c r="B10" s="96" t="n">
        <v>3</v>
      </c>
      <c r="C10" s="126" t="s">
        <v>203</v>
      </c>
      <c r="D10" s="127" t="s">
        <v>411</v>
      </c>
      <c r="E10" s="131" t="s">
        <v>412</v>
      </c>
      <c r="F10" s="131"/>
      <c r="G10" s="129"/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6" t="n">
        <v>0</v>
      </c>
      <c r="W10" s="76" t="n">
        <v>0</v>
      </c>
      <c r="X10" s="76" t="n">
        <v>0</v>
      </c>
      <c r="Y10" s="1" t="n">
        <v>1</v>
      </c>
      <c r="Z10" s="96" t="n">
        <v>3</v>
      </c>
      <c r="AA10" s="1" t="n">
        <v>1</v>
      </c>
      <c r="AB10" s="96" t="n">
        <v>3</v>
      </c>
      <c r="AC10" s="126" t="s">
        <v>203</v>
      </c>
      <c r="AD10" s="127" t="s">
        <v>411</v>
      </c>
      <c r="AE10" s="131" t="s">
        <v>412</v>
      </c>
      <c r="AF10" s="131"/>
      <c r="AG10" s="129"/>
      <c r="AH10" s="76" t="n">
        <v>0</v>
      </c>
      <c r="AI10" s="76" t="n">
        <v>0</v>
      </c>
      <c r="AJ10" s="76" t="n">
        <v>0</v>
      </c>
      <c r="AK10" s="76" t="n">
        <v>0</v>
      </c>
      <c r="AL10" s="1" t="n">
        <v>1</v>
      </c>
      <c r="AM10" s="96" t="n">
        <v>3</v>
      </c>
    </row>
    <row r="11" s="70" customFormat="true" ht="15" hidden="false" customHeight="true" outlineLevel="0" collapsed="false">
      <c r="A11" s="1" t="n">
        <v>1</v>
      </c>
      <c r="B11" s="96" t="n">
        <v>4</v>
      </c>
      <c r="C11" s="126" t="s">
        <v>413</v>
      </c>
      <c r="D11" s="130" t="s">
        <v>414</v>
      </c>
      <c r="E11" s="131" t="s">
        <v>415</v>
      </c>
      <c r="F11" s="131"/>
      <c r="G11" s="22"/>
      <c r="H11" s="76" t="n">
        <v>0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6" t="n">
        <v>0</v>
      </c>
      <c r="W11" s="76" t="n">
        <v>0</v>
      </c>
      <c r="X11" s="76" t="n">
        <v>0</v>
      </c>
      <c r="Y11" s="1" t="n">
        <v>1</v>
      </c>
      <c r="Z11" s="96" t="n">
        <v>4</v>
      </c>
      <c r="AA11" s="1" t="n">
        <v>1</v>
      </c>
      <c r="AB11" s="96" t="n">
        <v>4</v>
      </c>
      <c r="AC11" s="126" t="s">
        <v>413</v>
      </c>
      <c r="AD11" s="130" t="s">
        <v>414</v>
      </c>
      <c r="AE11" s="131" t="s">
        <v>415</v>
      </c>
      <c r="AF11" s="131"/>
      <c r="AG11" s="22"/>
      <c r="AH11" s="76" t="n">
        <v>0</v>
      </c>
      <c r="AI11" s="76" t="n">
        <v>0</v>
      </c>
      <c r="AJ11" s="76" t="n">
        <v>0</v>
      </c>
      <c r="AK11" s="76" t="n">
        <v>0</v>
      </c>
      <c r="AL11" s="1" t="n">
        <v>1</v>
      </c>
      <c r="AM11" s="96" t="n">
        <v>4</v>
      </c>
    </row>
    <row r="12" s="70" customFormat="true" ht="15" hidden="false" customHeight="true" outlineLevel="0" collapsed="false">
      <c r="A12" s="1" t="n">
        <v>1</v>
      </c>
      <c r="B12" s="96" t="n">
        <v>5</v>
      </c>
      <c r="C12" s="126" t="s">
        <v>416</v>
      </c>
      <c r="D12" s="130" t="s">
        <v>0</v>
      </c>
      <c r="E12" s="131" t="s">
        <v>417</v>
      </c>
      <c r="F12" s="131"/>
      <c r="G12" s="22"/>
      <c r="H12" s="76" t="n">
        <v>0</v>
      </c>
      <c r="I12" s="76" t="n">
        <v>1325</v>
      </c>
      <c r="J12" s="76" t="n">
        <v>0</v>
      </c>
      <c r="K12" s="76" t="n">
        <v>726</v>
      </c>
      <c r="L12" s="76" t="n">
        <v>2264</v>
      </c>
      <c r="M12" s="76" t="n">
        <v>0</v>
      </c>
      <c r="N12" s="76" t="n">
        <v>5674</v>
      </c>
      <c r="O12" s="76" t="n">
        <v>0</v>
      </c>
      <c r="P12" s="76" t="n">
        <v>7392</v>
      </c>
      <c r="Q12" s="76" t="n">
        <v>2876</v>
      </c>
      <c r="R12" s="76" t="n">
        <v>901</v>
      </c>
      <c r="S12" s="76" t="n">
        <v>2599</v>
      </c>
      <c r="T12" s="76" t="n">
        <v>1231</v>
      </c>
      <c r="U12" s="76" t="n">
        <v>0</v>
      </c>
      <c r="V12" s="76" t="n">
        <v>3413</v>
      </c>
      <c r="W12" s="76" t="n">
        <v>650</v>
      </c>
      <c r="X12" s="76" t="n">
        <v>0</v>
      </c>
      <c r="Y12" s="1" t="n">
        <v>1</v>
      </c>
      <c r="Z12" s="96" t="n">
        <v>5</v>
      </c>
      <c r="AA12" s="1" t="n">
        <v>1</v>
      </c>
      <c r="AB12" s="96" t="n">
        <v>5</v>
      </c>
      <c r="AC12" s="126" t="s">
        <v>416</v>
      </c>
      <c r="AD12" s="130" t="s">
        <v>0</v>
      </c>
      <c r="AE12" s="131" t="s">
        <v>417</v>
      </c>
      <c r="AF12" s="131"/>
      <c r="AG12" s="22"/>
      <c r="AH12" s="76" t="n">
        <v>0</v>
      </c>
      <c r="AI12" s="76" t="n">
        <v>1385</v>
      </c>
      <c r="AJ12" s="76" t="n">
        <v>3473</v>
      </c>
      <c r="AK12" s="76" t="n">
        <v>33909</v>
      </c>
      <c r="AL12" s="1" t="n">
        <v>1</v>
      </c>
      <c r="AM12" s="96" t="n">
        <v>5</v>
      </c>
    </row>
    <row r="13" s="70" customFormat="true" ht="15" hidden="false" customHeight="true" outlineLevel="0" collapsed="false">
      <c r="A13" s="1" t="n">
        <v>1</v>
      </c>
      <c r="B13" s="96" t="n">
        <v>6</v>
      </c>
      <c r="C13" s="127" t="s">
        <v>143</v>
      </c>
      <c r="D13" s="127" t="s">
        <v>418</v>
      </c>
      <c r="E13" s="131" t="s">
        <v>208</v>
      </c>
      <c r="F13" s="131"/>
      <c r="G13" s="129"/>
      <c r="H13" s="76" t="n">
        <v>0</v>
      </c>
      <c r="I13" s="76" t="n">
        <v>7676</v>
      </c>
      <c r="J13" s="76" t="n">
        <v>0</v>
      </c>
      <c r="K13" s="76" t="n">
        <v>4230</v>
      </c>
      <c r="L13" s="76" t="n">
        <v>12648</v>
      </c>
      <c r="M13" s="76" t="n">
        <v>0</v>
      </c>
      <c r="N13" s="76" t="n">
        <v>36719</v>
      </c>
      <c r="O13" s="76" t="n">
        <v>0</v>
      </c>
      <c r="P13" s="76" t="n">
        <v>41023</v>
      </c>
      <c r="Q13" s="76" t="n">
        <v>15744</v>
      </c>
      <c r="R13" s="76" t="n">
        <v>5312</v>
      </c>
      <c r="S13" s="76" t="n">
        <v>14356</v>
      </c>
      <c r="T13" s="76" t="n">
        <v>6764</v>
      </c>
      <c r="U13" s="76" t="n">
        <v>0</v>
      </c>
      <c r="V13" s="76" t="n">
        <v>20925</v>
      </c>
      <c r="W13" s="76" t="n">
        <v>4141</v>
      </c>
      <c r="X13" s="76" t="n">
        <v>0</v>
      </c>
      <c r="Y13" s="1" t="n">
        <v>1</v>
      </c>
      <c r="Z13" s="96" t="n">
        <v>6</v>
      </c>
      <c r="AA13" s="1" t="n">
        <v>1</v>
      </c>
      <c r="AB13" s="96" t="n">
        <v>6</v>
      </c>
      <c r="AC13" s="127" t="s">
        <v>143</v>
      </c>
      <c r="AD13" s="127" t="s">
        <v>418</v>
      </c>
      <c r="AE13" s="131" t="s">
        <v>208</v>
      </c>
      <c r="AF13" s="131"/>
      <c r="AG13" s="129"/>
      <c r="AH13" s="76" t="n">
        <v>0</v>
      </c>
      <c r="AI13" s="76" t="n">
        <v>7803</v>
      </c>
      <c r="AJ13" s="76" t="n">
        <v>11806</v>
      </c>
      <c r="AK13" s="76" t="n">
        <v>189147</v>
      </c>
      <c r="AL13" s="1" t="n">
        <v>1</v>
      </c>
      <c r="AM13" s="96" t="n">
        <v>6</v>
      </c>
    </row>
    <row r="14" s="70" customFormat="true" ht="15" hidden="false" customHeight="true" outlineLevel="0" collapsed="false">
      <c r="A14" s="1" t="n">
        <v>1</v>
      </c>
      <c r="B14" s="96" t="n">
        <v>7</v>
      </c>
      <c r="C14" s="126" t="s">
        <v>419</v>
      </c>
      <c r="D14" s="131" t="s">
        <v>244</v>
      </c>
      <c r="E14" s="131"/>
      <c r="F14" s="131"/>
      <c r="G14" s="22"/>
      <c r="H14" s="76" t="n">
        <v>2125</v>
      </c>
      <c r="I14" s="76" t="n">
        <v>63471</v>
      </c>
      <c r="J14" s="76" t="n">
        <v>86150</v>
      </c>
      <c r="K14" s="76" t="n">
        <v>13197</v>
      </c>
      <c r="L14" s="76" t="n">
        <v>41131</v>
      </c>
      <c r="M14" s="76" t="n">
        <v>21221</v>
      </c>
      <c r="N14" s="76" t="n">
        <v>334764</v>
      </c>
      <c r="O14" s="76" t="n">
        <v>19991</v>
      </c>
      <c r="P14" s="76" t="n">
        <v>276050</v>
      </c>
      <c r="Q14" s="76" t="n">
        <v>58978</v>
      </c>
      <c r="R14" s="76" t="n">
        <v>84282</v>
      </c>
      <c r="S14" s="76" t="n">
        <v>57844</v>
      </c>
      <c r="T14" s="76" t="n">
        <v>8897</v>
      </c>
      <c r="U14" s="76" t="n">
        <v>4622</v>
      </c>
      <c r="V14" s="76" t="n">
        <v>22942</v>
      </c>
      <c r="W14" s="76" t="n">
        <v>12390</v>
      </c>
      <c r="X14" s="76" t="n">
        <v>6485</v>
      </c>
      <c r="Y14" s="1" t="n">
        <v>1</v>
      </c>
      <c r="Z14" s="96" t="n">
        <v>7</v>
      </c>
      <c r="AA14" s="1" t="n">
        <v>1</v>
      </c>
      <c r="AB14" s="96" t="n">
        <v>7</v>
      </c>
      <c r="AC14" s="126" t="s">
        <v>419</v>
      </c>
      <c r="AD14" s="131" t="s">
        <v>244</v>
      </c>
      <c r="AE14" s="131"/>
      <c r="AF14" s="131"/>
      <c r="AG14" s="22"/>
      <c r="AH14" s="76" t="n">
        <v>0</v>
      </c>
      <c r="AI14" s="76" t="n">
        <v>31442</v>
      </c>
      <c r="AJ14" s="76" t="n">
        <v>17992</v>
      </c>
      <c r="AK14" s="76" t="n">
        <v>1163974</v>
      </c>
      <c r="AL14" s="1" t="n">
        <v>1</v>
      </c>
      <c r="AM14" s="96" t="n">
        <v>7</v>
      </c>
    </row>
    <row r="15" s="70" customFormat="true" ht="15" hidden="false" customHeight="true" outlineLevel="0" collapsed="false">
      <c r="A15" s="1" t="n">
        <v>1</v>
      </c>
      <c r="B15" s="96" t="n">
        <v>8</v>
      </c>
      <c r="C15" s="132" t="s">
        <v>199</v>
      </c>
      <c r="D15" s="130" t="s">
        <v>407</v>
      </c>
      <c r="E15" s="131" t="s">
        <v>247</v>
      </c>
      <c r="F15" s="131"/>
      <c r="G15" s="22"/>
      <c r="H15" s="76" t="n">
        <v>2125</v>
      </c>
      <c r="I15" s="76" t="n">
        <v>63471</v>
      </c>
      <c r="J15" s="76" t="n">
        <v>86150</v>
      </c>
      <c r="K15" s="76" t="n">
        <v>13197</v>
      </c>
      <c r="L15" s="76" t="n">
        <v>41131</v>
      </c>
      <c r="M15" s="76" t="n">
        <v>21221</v>
      </c>
      <c r="N15" s="76" t="n">
        <v>334764</v>
      </c>
      <c r="O15" s="76" t="n">
        <v>19991</v>
      </c>
      <c r="P15" s="76" t="n">
        <v>276050</v>
      </c>
      <c r="Q15" s="76" t="n">
        <v>58978</v>
      </c>
      <c r="R15" s="76" t="n">
        <v>84282</v>
      </c>
      <c r="S15" s="76" t="n">
        <v>57844</v>
      </c>
      <c r="T15" s="76" t="n">
        <v>8897</v>
      </c>
      <c r="U15" s="76" t="n">
        <v>4622</v>
      </c>
      <c r="V15" s="76" t="n">
        <v>22942</v>
      </c>
      <c r="W15" s="76" t="n">
        <v>12390</v>
      </c>
      <c r="X15" s="76" t="n">
        <v>6485</v>
      </c>
      <c r="Y15" s="1" t="n">
        <v>1</v>
      </c>
      <c r="Z15" s="96" t="n">
        <v>8</v>
      </c>
      <c r="AA15" s="1" t="n">
        <v>1</v>
      </c>
      <c r="AB15" s="96" t="n">
        <v>8</v>
      </c>
      <c r="AC15" s="132" t="s">
        <v>199</v>
      </c>
      <c r="AD15" s="130" t="s">
        <v>407</v>
      </c>
      <c r="AE15" s="131" t="s">
        <v>247</v>
      </c>
      <c r="AF15" s="131"/>
      <c r="AG15" s="22"/>
      <c r="AH15" s="76" t="n">
        <v>0</v>
      </c>
      <c r="AI15" s="76" t="n">
        <v>31442</v>
      </c>
      <c r="AJ15" s="76" t="n">
        <v>17992</v>
      </c>
      <c r="AK15" s="76" t="n">
        <v>1163974</v>
      </c>
      <c r="AL15" s="1" t="n">
        <v>1</v>
      </c>
      <c r="AM15" s="96" t="n">
        <v>8</v>
      </c>
    </row>
    <row r="16" s="70" customFormat="true" ht="15" hidden="false" customHeight="true" outlineLevel="0" collapsed="false">
      <c r="A16" s="1" t="n">
        <v>1</v>
      </c>
      <c r="B16" s="96" t="n">
        <v>9</v>
      </c>
      <c r="C16" s="132"/>
      <c r="D16" s="130" t="s">
        <v>409</v>
      </c>
      <c r="E16" s="131" t="s">
        <v>250</v>
      </c>
      <c r="F16" s="131"/>
      <c r="G16" s="22"/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0</v>
      </c>
      <c r="V16" s="76" t="n">
        <v>0</v>
      </c>
      <c r="W16" s="76" t="n">
        <v>0</v>
      </c>
      <c r="X16" s="76" t="n">
        <v>0</v>
      </c>
      <c r="Y16" s="1" t="n">
        <v>1</v>
      </c>
      <c r="Z16" s="96" t="n">
        <v>9</v>
      </c>
      <c r="AA16" s="1" t="n">
        <v>1</v>
      </c>
      <c r="AB16" s="96" t="n">
        <v>9</v>
      </c>
      <c r="AC16" s="132"/>
      <c r="AD16" s="130" t="s">
        <v>409</v>
      </c>
      <c r="AE16" s="131" t="s">
        <v>250</v>
      </c>
      <c r="AF16" s="131"/>
      <c r="AG16" s="22"/>
      <c r="AH16" s="76" t="n">
        <v>0</v>
      </c>
      <c r="AI16" s="76" t="n">
        <v>0</v>
      </c>
      <c r="AJ16" s="76" t="n">
        <v>0</v>
      </c>
      <c r="AK16" s="76" t="n">
        <v>0</v>
      </c>
      <c r="AL16" s="1" t="n">
        <v>1</v>
      </c>
      <c r="AM16" s="96" t="n">
        <v>9</v>
      </c>
    </row>
    <row r="17" s="70" customFormat="true" ht="15" hidden="false" customHeight="true" outlineLevel="0" collapsed="false">
      <c r="A17" s="1" t="n">
        <v>1</v>
      </c>
      <c r="B17" s="96" t="n">
        <v>10</v>
      </c>
      <c r="C17" s="132"/>
      <c r="D17" s="127" t="s">
        <v>411</v>
      </c>
      <c r="E17" s="131" t="s">
        <v>420</v>
      </c>
      <c r="F17" s="131"/>
      <c r="G17" s="129"/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76" t="n">
        <v>0</v>
      </c>
      <c r="Y17" s="1" t="n">
        <v>1</v>
      </c>
      <c r="Z17" s="96" t="n">
        <v>10</v>
      </c>
      <c r="AA17" s="1" t="n">
        <v>1</v>
      </c>
      <c r="AB17" s="96" t="n">
        <v>10</v>
      </c>
      <c r="AC17" s="132"/>
      <c r="AD17" s="127" t="s">
        <v>411</v>
      </c>
      <c r="AE17" s="131" t="s">
        <v>420</v>
      </c>
      <c r="AF17" s="131"/>
      <c r="AG17" s="129"/>
      <c r="AH17" s="76" t="n">
        <v>0</v>
      </c>
      <c r="AI17" s="76" t="n">
        <v>0</v>
      </c>
      <c r="AJ17" s="76" t="n">
        <v>0</v>
      </c>
      <c r="AK17" s="76" t="n">
        <v>0</v>
      </c>
      <c r="AL17" s="1" t="n">
        <v>1</v>
      </c>
      <c r="AM17" s="96" t="n">
        <v>10</v>
      </c>
    </row>
    <row r="18" s="70" customFormat="true" ht="15" hidden="false" customHeight="true" outlineLevel="0" collapsed="false">
      <c r="A18" s="1" t="n">
        <v>1</v>
      </c>
      <c r="B18" s="96" t="n">
        <v>12</v>
      </c>
      <c r="C18" s="130" t="s">
        <v>421</v>
      </c>
      <c r="D18" s="131" t="s">
        <v>422</v>
      </c>
      <c r="E18" s="131"/>
      <c r="F18" s="131"/>
      <c r="G18" s="22"/>
      <c r="H18" s="76" t="n">
        <v>0</v>
      </c>
      <c r="I18" s="76" t="n">
        <v>20928</v>
      </c>
      <c r="J18" s="76" t="n">
        <v>25526</v>
      </c>
      <c r="K18" s="76" t="n">
        <v>4011</v>
      </c>
      <c r="L18" s="76" t="n">
        <v>8598</v>
      </c>
      <c r="M18" s="76" t="n">
        <v>5508</v>
      </c>
      <c r="N18" s="76" t="n">
        <v>77756</v>
      </c>
      <c r="O18" s="76" t="n">
        <v>3597</v>
      </c>
      <c r="P18" s="76" t="n">
        <v>59294</v>
      </c>
      <c r="Q18" s="76" t="n">
        <v>25765</v>
      </c>
      <c r="R18" s="76" t="n">
        <v>28806</v>
      </c>
      <c r="S18" s="76" t="n">
        <v>17025</v>
      </c>
      <c r="T18" s="76" t="n">
        <v>5424</v>
      </c>
      <c r="U18" s="76" t="n">
        <v>1692</v>
      </c>
      <c r="V18" s="76" t="n">
        <v>10017</v>
      </c>
      <c r="W18" s="76" t="n">
        <v>3818</v>
      </c>
      <c r="X18" s="76" t="n">
        <v>1264</v>
      </c>
      <c r="Y18" s="1" t="n">
        <v>1</v>
      </c>
      <c r="Z18" s="96" t="n">
        <v>12</v>
      </c>
      <c r="AA18" s="1" t="n">
        <v>1</v>
      </c>
      <c r="AB18" s="96" t="n">
        <v>12</v>
      </c>
      <c r="AC18" s="130" t="s">
        <v>421</v>
      </c>
      <c r="AD18" s="131" t="s">
        <v>422</v>
      </c>
      <c r="AE18" s="131"/>
      <c r="AF18" s="131"/>
      <c r="AG18" s="22"/>
      <c r="AH18" s="76" t="n">
        <v>0</v>
      </c>
      <c r="AI18" s="76" t="n">
        <v>13981</v>
      </c>
      <c r="AJ18" s="76" t="n">
        <v>7373</v>
      </c>
      <c r="AK18" s="76" t="n">
        <v>320383</v>
      </c>
      <c r="AL18" s="1" t="n">
        <v>1</v>
      </c>
      <c r="AM18" s="96" t="n">
        <v>12</v>
      </c>
    </row>
    <row r="19" s="70" customFormat="true" ht="15" hidden="false" customHeight="true" outlineLevel="0" collapsed="false">
      <c r="A19" s="1" t="n">
        <v>1</v>
      </c>
      <c r="B19" s="96" t="n">
        <v>13</v>
      </c>
      <c r="C19" s="130" t="s">
        <v>423</v>
      </c>
      <c r="D19" s="131" t="s">
        <v>424</v>
      </c>
      <c r="E19" s="131"/>
      <c r="F19" s="131"/>
      <c r="G19" s="22"/>
      <c r="H19" s="76" t="n">
        <v>0</v>
      </c>
      <c r="I19" s="76" t="n">
        <v>4390</v>
      </c>
      <c r="J19" s="76" t="n">
        <v>302</v>
      </c>
      <c r="K19" s="76" t="n">
        <v>676</v>
      </c>
      <c r="L19" s="76" t="n">
        <v>107</v>
      </c>
      <c r="M19" s="76" t="n">
        <v>0</v>
      </c>
      <c r="N19" s="76" t="n">
        <v>1159</v>
      </c>
      <c r="O19" s="76" t="n">
        <v>27</v>
      </c>
      <c r="P19" s="76" t="n">
        <v>1318</v>
      </c>
      <c r="Q19" s="76" t="n">
        <v>424</v>
      </c>
      <c r="R19" s="76" t="n">
        <v>287</v>
      </c>
      <c r="S19" s="76" t="n">
        <v>167</v>
      </c>
      <c r="T19" s="76" t="n">
        <v>134</v>
      </c>
      <c r="U19" s="76" t="n">
        <v>25</v>
      </c>
      <c r="V19" s="76" t="n">
        <v>128</v>
      </c>
      <c r="W19" s="76" t="n">
        <v>40</v>
      </c>
      <c r="X19" s="76" t="n">
        <v>160</v>
      </c>
      <c r="Y19" s="1" t="n">
        <v>1</v>
      </c>
      <c r="Z19" s="96" t="n">
        <v>13</v>
      </c>
      <c r="AA19" s="1" t="n">
        <v>1</v>
      </c>
      <c r="AB19" s="96" t="n">
        <v>13</v>
      </c>
      <c r="AC19" s="130" t="s">
        <v>423</v>
      </c>
      <c r="AD19" s="131" t="s">
        <v>424</v>
      </c>
      <c r="AE19" s="131"/>
      <c r="AF19" s="131"/>
      <c r="AG19" s="22"/>
      <c r="AH19" s="76" t="n">
        <v>546</v>
      </c>
      <c r="AI19" s="76" t="n">
        <v>89</v>
      </c>
      <c r="AJ19" s="76" t="n">
        <v>286</v>
      </c>
      <c r="AK19" s="76" t="n">
        <v>10265</v>
      </c>
      <c r="AL19" s="1" t="n">
        <v>1</v>
      </c>
      <c r="AM19" s="96" t="n">
        <v>13</v>
      </c>
    </row>
    <row r="20" s="70" customFormat="true" ht="15" hidden="false" customHeight="true" outlineLevel="0" collapsed="false">
      <c r="A20" s="1" t="n">
        <v>1</v>
      </c>
      <c r="B20" s="96" t="n">
        <v>14</v>
      </c>
      <c r="C20" s="130" t="s">
        <v>425</v>
      </c>
      <c r="D20" s="131" t="s">
        <v>426</v>
      </c>
      <c r="E20" s="131"/>
      <c r="F20" s="131"/>
      <c r="G20" s="22"/>
      <c r="H20" s="76" t="n">
        <v>0</v>
      </c>
      <c r="I20" s="76" t="n">
        <v>1766</v>
      </c>
      <c r="J20" s="76" t="n">
        <v>2611</v>
      </c>
      <c r="K20" s="76" t="n">
        <v>292</v>
      </c>
      <c r="L20" s="76" t="n">
        <v>194</v>
      </c>
      <c r="M20" s="76" t="n">
        <v>984</v>
      </c>
      <c r="N20" s="76" t="n">
        <v>10109</v>
      </c>
      <c r="O20" s="76" t="n">
        <v>314</v>
      </c>
      <c r="P20" s="76" t="n">
        <v>5458</v>
      </c>
      <c r="Q20" s="76" t="n">
        <v>1930</v>
      </c>
      <c r="R20" s="76" t="n">
        <v>1518</v>
      </c>
      <c r="S20" s="76" t="n">
        <v>1996</v>
      </c>
      <c r="T20" s="76" t="n">
        <v>310</v>
      </c>
      <c r="U20" s="76" t="n">
        <v>30</v>
      </c>
      <c r="V20" s="76" t="n">
        <v>1067</v>
      </c>
      <c r="W20" s="76" t="n">
        <v>472</v>
      </c>
      <c r="X20" s="76" t="n">
        <v>110</v>
      </c>
      <c r="Y20" s="1" t="n">
        <v>1</v>
      </c>
      <c r="Z20" s="96" t="n">
        <v>14</v>
      </c>
      <c r="AA20" s="1" t="n">
        <v>1</v>
      </c>
      <c r="AB20" s="96" t="n">
        <v>14</v>
      </c>
      <c r="AC20" s="130" t="s">
        <v>425</v>
      </c>
      <c r="AD20" s="131" t="s">
        <v>426</v>
      </c>
      <c r="AE20" s="131"/>
      <c r="AF20" s="131"/>
      <c r="AG20" s="22"/>
      <c r="AH20" s="76" t="n">
        <v>0</v>
      </c>
      <c r="AI20" s="76" t="n">
        <v>1297</v>
      </c>
      <c r="AJ20" s="76" t="n">
        <v>603</v>
      </c>
      <c r="AK20" s="76" t="n">
        <v>31061</v>
      </c>
      <c r="AL20" s="1" t="n">
        <v>1</v>
      </c>
      <c r="AM20" s="96" t="n">
        <v>14</v>
      </c>
    </row>
    <row r="21" s="70" customFormat="true" ht="15" hidden="false" customHeight="true" outlineLevel="0" collapsed="false">
      <c r="A21" s="1" t="n">
        <v>1</v>
      </c>
      <c r="B21" s="96" t="n">
        <v>15</v>
      </c>
      <c r="C21" s="130" t="s">
        <v>427</v>
      </c>
      <c r="D21" s="131" t="s">
        <v>428</v>
      </c>
      <c r="E21" s="131"/>
      <c r="F21" s="131"/>
      <c r="G21" s="22"/>
      <c r="H21" s="76" t="n">
        <v>725</v>
      </c>
      <c r="I21" s="76" t="n">
        <v>18020</v>
      </c>
      <c r="J21" s="76" t="n">
        <v>3767</v>
      </c>
      <c r="K21" s="76" t="n">
        <v>1379</v>
      </c>
      <c r="L21" s="76" t="n">
        <v>2273</v>
      </c>
      <c r="M21" s="76" t="n">
        <v>3556</v>
      </c>
      <c r="N21" s="76" t="n">
        <v>25389</v>
      </c>
      <c r="O21" s="76" t="n">
        <v>3830</v>
      </c>
      <c r="P21" s="76" t="n">
        <v>26457</v>
      </c>
      <c r="Q21" s="76" t="n">
        <v>6233</v>
      </c>
      <c r="R21" s="76" t="n">
        <v>2012</v>
      </c>
      <c r="S21" s="76" t="n">
        <v>1219</v>
      </c>
      <c r="T21" s="76" t="n">
        <v>2440</v>
      </c>
      <c r="U21" s="76" t="n">
        <v>1823</v>
      </c>
      <c r="V21" s="76" t="n">
        <v>888</v>
      </c>
      <c r="W21" s="76" t="n">
        <v>630</v>
      </c>
      <c r="X21" s="76" t="n">
        <v>13539</v>
      </c>
      <c r="Y21" s="1" t="n">
        <v>1</v>
      </c>
      <c r="Z21" s="96" t="n">
        <v>15</v>
      </c>
      <c r="AA21" s="1" t="n">
        <v>1</v>
      </c>
      <c r="AB21" s="96" t="n">
        <v>15</v>
      </c>
      <c r="AC21" s="130" t="s">
        <v>427</v>
      </c>
      <c r="AD21" s="131" t="s">
        <v>428</v>
      </c>
      <c r="AE21" s="131"/>
      <c r="AF21" s="131"/>
      <c r="AG21" s="22"/>
      <c r="AH21" s="76" t="n">
        <v>0</v>
      </c>
      <c r="AI21" s="76" t="n">
        <v>11391</v>
      </c>
      <c r="AJ21" s="76" t="n">
        <v>12852</v>
      </c>
      <c r="AK21" s="76" t="n">
        <v>138423</v>
      </c>
      <c r="AL21" s="1" t="n">
        <v>1</v>
      </c>
      <c r="AM21" s="96" t="n">
        <v>15</v>
      </c>
    </row>
    <row r="22" s="70" customFormat="true" ht="15" hidden="false" customHeight="true" outlineLevel="0" collapsed="false">
      <c r="A22" s="1" t="n">
        <v>1</v>
      </c>
      <c r="B22" s="96" t="n">
        <v>16</v>
      </c>
      <c r="C22" s="130" t="s">
        <v>429</v>
      </c>
      <c r="D22" s="131" t="s">
        <v>430</v>
      </c>
      <c r="E22" s="131"/>
      <c r="F22" s="131"/>
      <c r="G22" s="22"/>
      <c r="H22" s="76" t="n">
        <v>0</v>
      </c>
      <c r="I22" s="76" t="n">
        <v>99</v>
      </c>
      <c r="J22" s="76" t="n">
        <v>478</v>
      </c>
      <c r="K22" s="76" t="n">
        <v>0</v>
      </c>
      <c r="L22" s="76" t="n">
        <v>0</v>
      </c>
      <c r="M22" s="76" t="n">
        <v>0</v>
      </c>
      <c r="N22" s="76" t="n">
        <v>671</v>
      </c>
      <c r="O22" s="76" t="n">
        <v>0</v>
      </c>
      <c r="P22" s="76" t="n">
        <v>60</v>
      </c>
      <c r="Q22" s="76" t="n">
        <v>0</v>
      </c>
      <c r="R22" s="76" t="n">
        <v>0</v>
      </c>
      <c r="S22" s="76" t="n">
        <v>158</v>
      </c>
      <c r="T22" s="76" t="n">
        <v>0</v>
      </c>
      <c r="U22" s="76" t="n">
        <v>0</v>
      </c>
      <c r="V22" s="76" t="n">
        <v>0</v>
      </c>
      <c r="W22" s="76" t="n">
        <v>0</v>
      </c>
      <c r="X22" s="76" t="n">
        <v>0</v>
      </c>
      <c r="Y22" s="1" t="n">
        <v>1</v>
      </c>
      <c r="Z22" s="96" t="n">
        <v>16</v>
      </c>
      <c r="AA22" s="1" t="n">
        <v>1</v>
      </c>
      <c r="AB22" s="96" t="n">
        <v>16</v>
      </c>
      <c r="AC22" s="130" t="s">
        <v>429</v>
      </c>
      <c r="AD22" s="131" t="s">
        <v>430</v>
      </c>
      <c r="AE22" s="131"/>
      <c r="AF22" s="131"/>
      <c r="AG22" s="22"/>
      <c r="AH22" s="76" t="n">
        <v>0</v>
      </c>
      <c r="AI22" s="76" t="n">
        <v>0</v>
      </c>
      <c r="AJ22" s="76" t="n">
        <v>0</v>
      </c>
      <c r="AK22" s="76" t="n">
        <v>1466</v>
      </c>
      <c r="AL22" s="1" t="n">
        <v>1</v>
      </c>
      <c r="AM22" s="96" t="n">
        <v>16</v>
      </c>
    </row>
    <row r="23" s="70" customFormat="true" ht="15" hidden="false" customHeight="true" outlineLevel="0" collapsed="false">
      <c r="A23" s="1" t="n">
        <v>1</v>
      </c>
      <c r="B23" s="96" t="n">
        <v>17</v>
      </c>
      <c r="C23" s="130" t="s">
        <v>431</v>
      </c>
      <c r="D23" s="131" t="s">
        <v>432</v>
      </c>
      <c r="E23" s="131"/>
      <c r="F23" s="131"/>
      <c r="G23" s="22"/>
      <c r="H23" s="76" t="n">
        <v>0</v>
      </c>
      <c r="I23" s="76" t="n">
        <v>2996</v>
      </c>
      <c r="J23" s="76" t="n">
        <v>0</v>
      </c>
      <c r="K23" s="76" t="n">
        <v>164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1234</v>
      </c>
      <c r="Q23" s="76" t="n">
        <v>4613</v>
      </c>
      <c r="R23" s="76" t="n">
        <v>1457</v>
      </c>
      <c r="S23" s="76" t="n">
        <v>1034</v>
      </c>
      <c r="T23" s="76" t="n">
        <v>0</v>
      </c>
      <c r="U23" s="76" t="n">
        <v>0</v>
      </c>
      <c r="V23" s="76" t="n">
        <v>0</v>
      </c>
      <c r="W23" s="76" t="n">
        <v>142</v>
      </c>
      <c r="X23" s="76" t="n">
        <v>0</v>
      </c>
      <c r="Y23" s="1" t="n">
        <v>1</v>
      </c>
      <c r="Z23" s="96" t="n">
        <v>17</v>
      </c>
      <c r="AA23" s="1" t="n">
        <v>1</v>
      </c>
      <c r="AB23" s="96" t="n">
        <v>17</v>
      </c>
      <c r="AC23" s="130" t="s">
        <v>431</v>
      </c>
      <c r="AD23" s="131" t="s">
        <v>432</v>
      </c>
      <c r="AE23" s="131"/>
      <c r="AF23" s="131"/>
      <c r="AG23" s="22"/>
      <c r="AH23" s="76" t="n">
        <v>0</v>
      </c>
      <c r="AI23" s="76" t="n">
        <v>518</v>
      </c>
      <c r="AJ23" s="76" t="n">
        <v>726</v>
      </c>
      <c r="AK23" s="76" t="n">
        <v>12884</v>
      </c>
      <c r="AL23" s="1" t="n">
        <v>1</v>
      </c>
      <c r="AM23" s="96" t="n">
        <v>17</v>
      </c>
    </row>
    <row r="24" s="70" customFormat="true" ht="15" hidden="false" customHeight="true" outlineLevel="0" collapsed="false">
      <c r="A24" s="1" t="n">
        <v>1</v>
      </c>
      <c r="B24" s="96" t="n">
        <v>18</v>
      </c>
      <c r="C24" s="130" t="s">
        <v>433</v>
      </c>
      <c r="D24" s="131" t="s">
        <v>434</v>
      </c>
      <c r="E24" s="131"/>
      <c r="F24" s="131"/>
      <c r="G24" s="22"/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 t="n">
        <v>0</v>
      </c>
      <c r="W24" s="76" t="n">
        <v>458</v>
      </c>
      <c r="X24" s="76" t="n">
        <v>0</v>
      </c>
      <c r="Y24" s="1" t="n">
        <v>1</v>
      </c>
      <c r="Z24" s="96" t="n">
        <v>18</v>
      </c>
      <c r="AA24" s="1" t="n">
        <v>1</v>
      </c>
      <c r="AB24" s="96" t="n">
        <v>18</v>
      </c>
      <c r="AC24" s="130" t="s">
        <v>433</v>
      </c>
      <c r="AD24" s="131" t="s">
        <v>434</v>
      </c>
      <c r="AE24" s="131"/>
      <c r="AF24" s="131"/>
      <c r="AG24" s="22"/>
      <c r="AH24" s="76" t="n">
        <v>0</v>
      </c>
      <c r="AI24" s="76" t="n">
        <v>0</v>
      </c>
      <c r="AJ24" s="76" t="n">
        <v>0</v>
      </c>
      <c r="AK24" s="76" t="n">
        <v>458</v>
      </c>
      <c r="AL24" s="1" t="n">
        <v>1</v>
      </c>
      <c r="AM24" s="96" t="n">
        <v>18</v>
      </c>
    </row>
    <row r="25" s="70" customFormat="true" ht="15" hidden="false" customHeight="true" outlineLevel="0" collapsed="false">
      <c r="A25" s="1" t="n">
        <v>1</v>
      </c>
      <c r="B25" s="96" t="n">
        <v>19</v>
      </c>
      <c r="C25" s="133" t="s">
        <v>163</v>
      </c>
      <c r="D25" s="131" t="s">
        <v>435</v>
      </c>
      <c r="E25" s="131"/>
      <c r="F25" s="131"/>
      <c r="G25" s="22"/>
      <c r="H25" s="76" t="n">
        <v>5103</v>
      </c>
      <c r="I25" s="76" t="n">
        <v>56371</v>
      </c>
      <c r="J25" s="76" t="n">
        <v>67686</v>
      </c>
      <c r="K25" s="76" t="n">
        <v>1267</v>
      </c>
      <c r="L25" s="76" t="n">
        <v>19959</v>
      </c>
      <c r="M25" s="76" t="n">
        <v>14264</v>
      </c>
      <c r="N25" s="76" t="n">
        <v>69978</v>
      </c>
      <c r="O25" s="76" t="n">
        <v>6600</v>
      </c>
      <c r="P25" s="76" t="n">
        <v>40540</v>
      </c>
      <c r="Q25" s="76" t="n">
        <v>27254</v>
      </c>
      <c r="R25" s="76" t="n">
        <v>19440</v>
      </c>
      <c r="S25" s="76" t="n">
        <v>14479</v>
      </c>
      <c r="T25" s="76" t="n">
        <v>11214</v>
      </c>
      <c r="U25" s="76" t="n">
        <v>2145</v>
      </c>
      <c r="V25" s="76" t="n">
        <v>11470</v>
      </c>
      <c r="W25" s="76" t="n">
        <v>2936</v>
      </c>
      <c r="X25" s="76" t="n">
        <v>478</v>
      </c>
      <c r="Y25" s="1" t="n">
        <v>1</v>
      </c>
      <c r="Z25" s="96" t="n">
        <v>19</v>
      </c>
      <c r="AA25" s="1" t="n">
        <v>1</v>
      </c>
      <c r="AB25" s="96" t="n">
        <v>19</v>
      </c>
      <c r="AC25" s="133" t="s">
        <v>163</v>
      </c>
      <c r="AD25" s="131" t="s">
        <v>435</v>
      </c>
      <c r="AE25" s="131"/>
      <c r="AF25" s="131"/>
      <c r="AG25" s="22"/>
      <c r="AH25" s="76" t="n">
        <v>7476</v>
      </c>
      <c r="AI25" s="76" t="n">
        <v>18458</v>
      </c>
      <c r="AJ25" s="76" t="n">
        <v>6727</v>
      </c>
      <c r="AK25" s="76" t="n">
        <v>403845</v>
      </c>
      <c r="AL25" s="1" t="n">
        <v>1</v>
      </c>
      <c r="AM25" s="96" t="n">
        <v>19</v>
      </c>
    </row>
    <row r="26" s="70" customFormat="true" ht="15" hidden="false" customHeight="true" outlineLevel="0" collapsed="false">
      <c r="A26" s="1" t="n">
        <v>1</v>
      </c>
      <c r="B26" s="96" t="n">
        <v>27</v>
      </c>
      <c r="C26" s="133" t="s">
        <v>191</v>
      </c>
      <c r="D26" s="27" t="s">
        <v>436</v>
      </c>
      <c r="E26" s="27"/>
      <c r="F26" s="27"/>
      <c r="G26" s="22"/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1" t="n">
        <v>1</v>
      </c>
      <c r="Z26" s="96" t="n">
        <v>27</v>
      </c>
      <c r="AA26" s="1" t="n">
        <v>1</v>
      </c>
      <c r="AB26" s="96" t="n">
        <v>27</v>
      </c>
      <c r="AC26" s="133" t="s">
        <v>191</v>
      </c>
      <c r="AD26" s="27" t="s">
        <v>436</v>
      </c>
      <c r="AE26" s="27"/>
      <c r="AF26" s="27"/>
      <c r="AG26" s="22"/>
      <c r="AH26" s="76" t="n">
        <v>0</v>
      </c>
      <c r="AI26" s="76" t="n">
        <v>0</v>
      </c>
      <c r="AJ26" s="76" t="n">
        <v>0</v>
      </c>
      <c r="AK26" s="76" t="n">
        <v>0</v>
      </c>
      <c r="AL26" s="1" t="n">
        <v>1</v>
      </c>
      <c r="AM26" s="96" t="n">
        <v>27</v>
      </c>
    </row>
    <row r="27" s="70" customFormat="true" ht="15" hidden="false" customHeight="true" outlineLevel="0" collapsed="false">
      <c r="A27" s="1" t="n">
        <v>1</v>
      </c>
      <c r="B27" s="96" t="n">
        <v>28</v>
      </c>
      <c r="C27" s="133" t="s">
        <v>198</v>
      </c>
      <c r="D27" s="131" t="s">
        <v>136</v>
      </c>
      <c r="E27" s="131"/>
      <c r="F27" s="131"/>
      <c r="G27" s="22"/>
      <c r="H27" s="76" t="n">
        <v>60</v>
      </c>
      <c r="I27" s="76" t="n">
        <v>11839</v>
      </c>
      <c r="J27" s="76" t="n">
        <v>10165</v>
      </c>
      <c r="K27" s="76" t="n">
        <v>6423</v>
      </c>
      <c r="L27" s="76" t="n">
        <v>7535</v>
      </c>
      <c r="M27" s="76" t="n">
        <v>3263</v>
      </c>
      <c r="N27" s="76" t="n">
        <v>107812</v>
      </c>
      <c r="O27" s="76" t="n">
        <v>906</v>
      </c>
      <c r="P27" s="76" t="n">
        <v>54164</v>
      </c>
      <c r="Q27" s="76" t="n">
        <v>23669</v>
      </c>
      <c r="R27" s="76" t="n">
        <v>26526</v>
      </c>
      <c r="S27" s="76" t="n">
        <v>11511</v>
      </c>
      <c r="T27" s="76" t="n">
        <v>2640</v>
      </c>
      <c r="U27" s="76" t="n">
        <v>104</v>
      </c>
      <c r="V27" s="76" t="n">
        <v>3484</v>
      </c>
      <c r="W27" s="76" t="n">
        <v>3502</v>
      </c>
      <c r="X27" s="76" t="n">
        <v>3755</v>
      </c>
      <c r="Y27" s="1" t="n">
        <v>1</v>
      </c>
      <c r="Z27" s="96" t="n">
        <v>28</v>
      </c>
      <c r="AA27" s="1" t="n">
        <v>1</v>
      </c>
      <c r="AB27" s="96" t="n">
        <v>28</v>
      </c>
      <c r="AC27" s="133" t="s">
        <v>198</v>
      </c>
      <c r="AD27" s="131" t="s">
        <v>136</v>
      </c>
      <c r="AE27" s="131"/>
      <c r="AF27" s="131"/>
      <c r="AG27" s="22"/>
      <c r="AH27" s="76" t="n">
        <v>272</v>
      </c>
      <c r="AI27" s="76" t="n">
        <v>6610</v>
      </c>
      <c r="AJ27" s="76" t="n">
        <v>8773</v>
      </c>
      <c r="AK27" s="76" t="n">
        <v>293013</v>
      </c>
      <c r="AL27" s="1" t="n">
        <v>1</v>
      </c>
      <c r="AM27" s="96" t="n">
        <v>28</v>
      </c>
    </row>
    <row r="28" s="70" customFormat="true" ht="15" hidden="false" customHeight="true" outlineLevel="0" collapsed="false">
      <c r="A28" s="1" t="n">
        <v>1</v>
      </c>
      <c r="B28" s="96" t="n">
        <v>29</v>
      </c>
      <c r="C28" s="133" t="s">
        <v>437</v>
      </c>
      <c r="D28" s="131" t="s">
        <v>438</v>
      </c>
      <c r="E28" s="131"/>
      <c r="F28" s="131"/>
      <c r="G28" s="22"/>
      <c r="H28" s="76" t="n">
        <v>8013</v>
      </c>
      <c r="I28" s="76" t="n">
        <v>187556</v>
      </c>
      <c r="J28" s="76" t="n">
        <v>196685</v>
      </c>
      <c r="K28" s="76" t="n">
        <v>31639</v>
      </c>
      <c r="L28" s="76" t="n">
        <v>92445</v>
      </c>
      <c r="M28" s="76" t="n">
        <v>48796</v>
      </c>
      <c r="N28" s="76" t="n">
        <v>664357</v>
      </c>
      <c r="O28" s="76" t="n">
        <v>35265</v>
      </c>
      <c r="P28" s="76" t="n">
        <v>505598</v>
      </c>
      <c r="Q28" s="76" t="n">
        <v>164610</v>
      </c>
      <c r="R28" s="76" t="n">
        <v>169640</v>
      </c>
      <c r="S28" s="76" t="n">
        <v>119789</v>
      </c>
      <c r="T28" s="76" t="n">
        <v>37823</v>
      </c>
      <c r="U28" s="76" t="n">
        <v>10441</v>
      </c>
      <c r="V28" s="76" t="n">
        <v>70921</v>
      </c>
      <c r="W28" s="76" t="n">
        <v>28529</v>
      </c>
      <c r="X28" s="76" t="n">
        <v>25791</v>
      </c>
      <c r="Y28" s="1" t="n">
        <v>1</v>
      </c>
      <c r="Z28" s="96" t="n">
        <v>29</v>
      </c>
      <c r="AA28" s="1" t="n">
        <v>1</v>
      </c>
      <c r="AB28" s="96" t="n">
        <v>29</v>
      </c>
      <c r="AC28" s="133" t="s">
        <v>437</v>
      </c>
      <c r="AD28" s="131" t="s">
        <v>438</v>
      </c>
      <c r="AE28" s="131"/>
      <c r="AF28" s="131"/>
      <c r="AG28" s="22"/>
      <c r="AH28" s="76" t="n">
        <v>8294</v>
      </c>
      <c r="AI28" s="76" t="n">
        <v>91589</v>
      </c>
      <c r="AJ28" s="76" t="n">
        <v>67138</v>
      </c>
      <c r="AK28" s="76" t="n">
        <v>2564919</v>
      </c>
      <c r="AL28" s="1" t="n">
        <v>1</v>
      </c>
      <c r="AM28" s="96" t="n">
        <v>29</v>
      </c>
    </row>
    <row r="29" s="70" customFormat="true" ht="15" hidden="false" customHeight="true" outlineLevel="0" collapsed="false">
      <c r="A29" s="1" t="n">
        <v>1</v>
      </c>
      <c r="B29" s="96" t="n">
        <v>30</v>
      </c>
      <c r="C29" s="133" t="s">
        <v>439</v>
      </c>
      <c r="D29" s="131" t="s">
        <v>241</v>
      </c>
      <c r="E29" s="131"/>
      <c r="F29" s="131"/>
      <c r="G29" s="22"/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1" t="n">
        <v>1</v>
      </c>
      <c r="Z29" s="96" t="n">
        <v>30</v>
      </c>
      <c r="AA29" s="1" t="n">
        <v>1</v>
      </c>
      <c r="AB29" s="96" t="n">
        <v>30</v>
      </c>
      <c r="AC29" s="133" t="s">
        <v>439</v>
      </c>
      <c r="AD29" s="131" t="s">
        <v>241</v>
      </c>
      <c r="AE29" s="131"/>
      <c r="AF29" s="131"/>
      <c r="AG29" s="22"/>
      <c r="AH29" s="76" t="n">
        <v>0</v>
      </c>
      <c r="AI29" s="76" t="n">
        <v>0</v>
      </c>
      <c r="AJ29" s="76" t="n">
        <v>0</v>
      </c>
      <c r="AK29" s="76" t="n">
        <v>0</v>
      </c>
      <c r="AL29" s="1" t="n">
        <v>1</v>
      </c>
      <c r="AM29" s="96" t="n">
        <v>30</v>
      </c>
    </row>
    <row r="30" s="70" customFormat="true" ht="15" hidden="false" customHeight="true" outlineLevel="0" collapsed="false">
      <c r="A30" s="1" t="n">
        <v>1</v>
      </c>
      <c r="B30" s="96" t="n">
        <v>31</v>
      </c>
      <c r="C30" s="133" t="s">
        <v>440</v>
      </c>
      <c r="D30" s="131" t="s">
        <v>441</v>
      </c>
      <c r="E30" s="131"/>
      <c r="F30" s="131"/>
      <c r="G30" s="22"/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0</v>
      </c>
      <c r="W30" s="76" t="n">
        <v>0</v>
      </c>
      <c r="X30" s="76" t="n">
        <v>0</v>
      </c>
      <c r="Y30" s="1" t="n">
        <v>1</v>
      </c>
      <c r="Z30" s="96" t="n">
        <v>31</v>
      </c>
      <c r="AA30" s="1" t="n">
        <v>1</v>
      </c>
      <c r="AB30" s="96" t="n">
        <v>31</v>
      </c>
      <c r="AC30" s="133" t="s">
        <v>440</v>
      </c>
      <c r="AD30" s="131" t="s">
        <v>441</v>
      </c>
      <c r="AE30" s="131"/>
      <c r="AF30" s="131"/>
      <c r="AG30" s="22"/>
      <c r="AH30" s="76" t="n">
        <v>0</v>
      </c>
      <c r="AI30" s="76" t="n">
        <v>0</v>
      </c>
      <c r="AJ30" s="76" t="n">
        <v>0</v>
      </c>
      <c r="AK30" s="76" t="n">
        <v>0</v>
      </c>
      <c r="AL30" s="1" t="n">
        <v>1</v>
      </c>
      <c r="AM30" s="96" t="n">
        <v>31</v>
      </c>
    </row>
    <row r="31" s="70" customFormat="true" ht="15" hidden="false" customHeight="true" outlineLevel="0" collapsed="false">
      <c r="A31" s="1" t="n">
        <v>1</v>
      </c>
      <c r="B31" s="96" t="n">
        <v>32</v>
      </c>
      <c r="C31" s="133" t="s">
        <v>442</v>
      </c>
      <c r="D31" s="131" t="s">
        <v>443</v>
      </c>
      <c r="E31" s="131"/>
      <c r="F31" s="131"/>
      <c r="G31" s="129"/>
      <c r="H31" s="76" t="n">
        <v>8013</v>
      </c>
      <c r="I31" s="76" t="n">
        <v>187556</v>
      </c>
      <c r="J31" s="76" t="n">
        <v>196685</v>
      </c>
      <c r="K31" s="76" t="n">
        <v>31639</v>
      </c>
      <c r="L31" s="76" t="n">
        <v>92445</v>
      </c>
      <c r="M31" s="76" t="n">
        <v>48796</v>
      </c>
      <c r="N31" s="76" t="n">
        <v>664357</v>
      </c>
      <c r="O31" s="76" t="n">
        <v>35265</v>
      </c>
      <c r="P31" s="76" t="n">
        <v>505598</v>
      </c>
      <c r="Q31" s="76" t="n">
        <v>164610</v>
      </c>
      <c r="R31" s="76" t="n">
        <v>169640</v>
      </c>
      <c r="S31" s="76" t="n">
        <v>119789</v>
      </c>
      <c r="T31" s="76" t="n">
        <v>37823</v>
      </c>
      <c r="U31" s="76" t="n">
        <v>10441</v>
      </c>
      <c r="V31" s="76" t="n">
        <v>70921</v>
      </c>
      <c r="W31" s="76" t="n">
        <v>28529</v>
      </c>
      <c r="X31" s="76" t="n">
        <v>25791</v>
      </c>
      <c r="Y31" s="1" t="n">
        <v>1</v>
      </c>
      <c r="Z31" s="96" t="n">
        <v>32</v>
      </c>
      <c r="AA31" s="1" t="n">
        <v>1</v>
      </c>
      <c r="AB31" s="96" t="n">
        <v>32</v>
      </c>
      <c r="AC31" s="133" t="s">
        <v>442</v>
      </c>
      <c r="AD31" s="131" t="s">
        <v>443</v>
      </c>
      <c r="AE31" s="131"/>
      <c r="AF31" s="131"/>
      <c r="AG31" s="129"/>
      <c r="AH31" s="76" t="n">
        <v>8294</v>
      </c>
      <c r="AI31" s="76" t="n">
        <v>91589</v>
      </c>
      <c r="AJ31" s="76" t="n">
        <v>67138</v>
      </c>
      <c r="AK31" s="76" t="n">
        <v>2564919</v>
      </c>
      <c r="AL31" s="1" t="n">
        <v>1</v>
      </c>
      <c r="AM31" s="96" t="n">
        <v>32</v>
      </c>
    </row>
    <row r="32" customFormat="false" ht="12" hidden="false" customHeight="true" outlineLevel="0" collapsed="false">
      <c r="AO32" s="119"/>
    </row>
    <row r="33" customFormat="false" ht="12" hidden="false" customHeight="true" outlineLevel="0" collapsed="false">
      <c r="AO33" s="119"/>
    </row>
    <row r="34" customFormat="false" ht="12" hidden="false" customHeight="true" outlineLevel="0" collapsed="false">
      <c r="AO34" s="119"/>
    </row>
    <row r="35" customFormat="false" ht="12" hidden="false" customHeight="true" outlineLevel="0" collapsed="false">
      <c r="AO35" s="119"/>
    </row>
    <row r="36" customFormat="false" ht="12" hidden="false" customHeight="true" outlineLevel="0" collapsed="false">
      <c r="O36" s="134"/>
      <c r="P36" s="134"/>
      <c r="AO36" s="119"/>
    </row>
    <row r="37" customFormat="false" ht="12" hidden="false" customHeight="true" outlineLevel="0" collapsed="false">
      <c r="AO37" s="119"/>
    </row>
    <row r="38" customFormat="false" ht="12" hidden="false" customHeight="true" outlineLevel="0" collapsed="false">
      <c r="AO38" s="119"/>
    </row>
    <row r="39" customFormat="false" ht="12" hidden="false" customHeight="true" outlineLevel="0" collapsed="false">
      <c r="P39" s="134"/>
      <c r="AO39" s="119"/>
    </row>
    <row r="40" customFormat="false" ht="12" hidden="false" customHeight="true" outlineLevel="0" collapsed="false">
      <c r="AO40" s="119"/>
    </row>
    <row r="41" customFormat="false" ht="12" hidden="false" customHeight="true" outlineLevel="0" collapsed="false">
      <c r="AO41" s="119"/>
    </row>
    <row r="42" customFormat="false" ht="12" hidden="false" customHeight="true" outlineLevel="0" collapsed="false">
      <c r="AO42" s="119"/>
    </row>
    <row r="43" customFormat="false" ht="12" hidden="false" customHeight="true" outlineLevel="0" collapsed="false">
      <c r="AO43" s="119"/>
    </row>
    <row r="44" customFormat="false" ht="12" hidden="false" customHeight="true" outlineLevel="0" collapsed="false">
      <c r="AO44" s="119"/>
    </row>
    <row r="45" customFormat="false" ht="12" hidden="false" customHeight="true" outlineLevel="0" collapsed="false">
      <c r="AO45" s="119"/>
    </row>
    <row r="46" customFormat="false" ht="12" hidden="false" customHeight="true" outlineLevel="0" collapsed="false">
      <c r="AO46" s="119"/>
    </row>
    <row r="47" customFormat="false" ht="12" hidden="false" customHeight="true" outlineLevel="0" collapsed="false">
      <c r="AO47" s="119"/>
    </row>
    <row r="48" customFormat="false" ht="12" hidden="false" customHeight="true" outlineLevel="0" collapsed="false">
      <c r="AO48" s="119"/>
    </row>
    <row r="49" customFormat="false" ht="12" hidden="false" customHeight="true" outlineLevel="0" collapsed="false">
      <c r="AO49" s="119"/>
    </row>
    <row r="50" customFormat="false" ht="12" hidden="false" customHeight="true" outlineLevel="0" collapsed="false">
      <c r="AO50" s="119"/>
    </row>
    <row r="51" customFormat="false" ht="12" hidden="false" customHeight="true" outlineLevel="0" collapsed="false">
      <c r="AO51" s="119"/>
    </row>
    <row r="52" customFormat="false" ht="12" hidden="false" customHeight="true" outlineLevel="0" collapsed="false">
      <c r="AO52" s="119"/>
    </row>
    <row r="53" customFormat="false" ht="12" hidden="false" customHeight="true" outlineLevel="0" collapsed="false">
      <c r="AO53" s="119"/>
    </row>
    <row r="54" customFormat="false" ht="12" hidden="false" customHeight="true" outlineLevel="0" collapsed="false">
      <c r="AO54" s="119"/>
    </row>
    <row r="55" customFormat="false" ht="12" hidden="false" customHeight="true" outlineLevel="0" collapsed="false">
      <c r="AO55" s="119"/>
    </row>
    <row r="56" customFormat="false" ht="12" hidden="false" customHeight="true" outlineLevel="0" collapsed="false">
      <c r="AO56" s="119"/>
    </row>
    <row r="57" customFormat="false" ht="12" hidden="false" customHeight="true" outlineLevel="0" collapsed="false">
      <c r="AO57" s="119"/>
    </row>
    <row r="58" customFormat="false" ht="12" hidden="false" customHeight="true" outlineLevel="0" collapsed="false">
      <c r="AO58" s="119"/>
    </row>
    <row r="59" customFormat="false" ht="12" hidden="false" customHeight="true" outlineLevel="0" collapsed="false">
      <c r="AO59" s="119"/>
    </row>
    <row r="60" customFormat="false" ht="12" hidden="false" customHeight="true" outlineLevel="0" collapsed="false">
      <c r="AO60" s="119"/>
    </row>
    <row r="61" customFormat="false" ht="12" hidden="false" customHeight="true" outlineLevel="0" collapsed="false">
      <c r="AO61" s="119"/>
    </row>
    <row r="62" customFormat="false" ht="12" hidden="false" customHeight="true" outlineLevel="0" collapsed="false">
      <c r="AO62" s="119"/>
    </row>
    <row r="63" customFormat="false" ht="12" hidden="false" customHeight="true" outlineLevel="0" collapsed="false">
      <c r="AO63" s="119"/>
    </row>
    <row r="64" customFormat="false" ht="12" hidden="false" customHeight="true" outlineLevel="0" collapsed="false">
      <c r="AO64" s="119"/>
    </row>
    <row r="65" customFormat="false" ht="12" hidden="false" customHeight="true" outlineLevel="0" collapsed="false">
      <c r="AO65" s="119"/>
    </row>
    <row r="66" customFormat="false" ht="12" hidden="false" customHeight="true" outlineLevel="0" collapsed="false">
      <c r="AO66" s="119"/>
    </row>
    <row r="67" customFormat="false" ht="12" hidden="false" customHeight="true" outlineLevel="0" collapsed="false">
      <c r="AO67" s="119"/>
    </row>
    <row r="68" customFormat="false" ht="12" hidden="false" customHeight="true" outlineLevel="0" collapsed="false">
      <c r="AO68" s="119"/>
    </row>
    <row r="69" customFormat="false" ht="12" hidden="false" customHeight="true" outlineLevel="0" collapsed="false">
      <c r="AO69" s="119"/>
    </row>
    <row r="70" customFormat="false" ht="12" hidden="false" customHeight="true" outlineLevel="0" collapsed="false">
      <c r="AO70" s="119"/>
    </row>
    <row r="71" customFormat="false" ht="12" hidden="false" customHeight="true" outlineLevel="0" collapsed="false">
      <c r="AO71" s="119"/>
    </row>
    <row r="72" customFormat="false" ht="12" hidden="false" customHeight="true" outlineLevel="0" collapsed="false">
      <c r="AO72" s="119"/>
    </row>
    <row r="73" customFormat="false" ht="12" hidden="false" customHeight="true" outlineLevel="0" collapsed="false">
      <c r="AO73" s="119"/>
    </row>
    <row r="74" customFormat="false" ht="12" hidden="false" customHeight="true" outlineLevel="0" collapsed="false">
      <c r="AO74" s="119"/>
    </row>
    <row r="75" customFormat="false" ht="12" hidden="false" customHeight="true" outlineLevel="0" collapsed="false">
      <c r="AO75" s="119"/>
    </row>
    <row r="76" customFormat="false" ht="12" hidden="false" customHeight="true" outlineLevel="0" collapsed="false">
      <c r="AO76" s="119"/>
    </row>
    <row r="77" customFormat="false" ht="12" hidden="false" customHeight="true" outlineLevel="0" collapsed="false">
      <c r="AO77" s="119"/>
    </row>
    <row r="78" customFormat="false" ht="12" hidden="false" customHeight="true" outlineLevel="0" collapsed="false">
      <c r="AO78" s="119"/>
    </row>
    <row r="79" customFormat="false" ht="12" hidden="false" customHeight="true" outlineLevel="0" collapsed="false">
      <c r="AO79" s="119"/>
    </row>
    <row r="80" customFormat="false" ht="12" hidden="false" customHeight="true" outlineLevel="0" collapsed="false">
      <c r="AO80" s="119"/>
    </row>
    <row r="81" customFormat="false" ht="12" hidden="false" customHeight="true" outlineLevel="0" collapsed="false">
      <c r="AO81" s="119"/>
    </row>
    <row r="82" customFormat="false" ht="12" hidden="false" customHeight="true" outlineLevel="0" collapsed="false">
      <c r="AO82" s="119"/>
    </row>
    <row r="83" customFormat="false" ht="12" hidden="false" customHeight="true" outlineLevel="0" collapsed="false">
      <c r="AO83" s="119"/>
    </row>
    <row r="84" customFormat="false" ht="12" hidden="false" customHeight="true" outlineLevel="0" collapsed="false">
      <c r="AO84" s="119"/>
    </row>
    <row r="85" customFormat="false" ht="12" hidden="false" customHeight="true" outlineLevel="0" collapsed="false">
      <c r="AO85" s="119"/>
    </row>
    <row r="86" customFormat="false" ht="12" hidden="false" customHeight="true" outlineLevel="0" collapsed="false">
      <c r="AO86" s="119"/>
    </row>
    <row r="87" customFormat="false" ht="12" hidden="false" customHeight="true" outlineLevel="0" collapsed="false">
      <c r="AO87" s="119"/>
    </row>
    <row r="88" customFormat="false" ht="12" hidden="false" customHeight="true" outlineLevel="0" collapsed="false">
      <c r="AO88" s="119"/>
    </row>
    <row r="89" customFormat="false" ht="12" hidden="false" customHeight="true" outlineLevel="0" collapsed="false">
      <c r="AO89" s="119"/>
    </row>
    <row r="90" customFormat="false" ht="12" hidden="false" customHeight="true" outlineLevel="0" collapsed="false">
      <c r="AO90" s="119"/>
    </row>
    <row r="91" customFormat="false" ht="12" hidden="false" customHeight="true" outlineLevel="0" collapsed="false">
      <c r="AO91" s="119"/>
    </row>
    <row r="92" customFormat="false" ht="12" hidden="false" customHeight="true" outlineLevel="0" collapsed="false">
      <c r="AO92" s="119"/>
    </row>
    <row r="93" customFormat="false" ht="12" hidden="false" customHeight="true" outlineLevel="0" collapsed="false">
      <c r="AO93" s="119"/>
    </row>
    <row r="94" customFormat="false" ht="12" hidden="false" customHeight="true" outlineLevel="0" collapsed="false">
      <c r="AO94" s="119"/>
    </row>
    <row r="95" customFormat="false" ht="12" hidden="false" customHeight="true" outlineLevel="0" collapsed="false">
      <c r="AO95" s="119"/>
    </row>
    <row r="96" customFormat="false" ht="12" hidden="false" customHeight="true" outlineLevel="0" collapsed="false">
      <c r="AO96" s="119"/>
    </row>
    <row r="97" customFormat="false" ht="12" hidden="false" customHeight="true" outlineLevel="0" collapsed="false">
      <c r="AO97" s="119"/>
    </row>
    <row r="98" customFormat="false" ht="12" hidden="false" customHeight="true" outlineLevel="0" collapsed="false">
      <c r="AO98" s="119"/>
    </row>
    <row r="99" customFormat="false" ht="12" hidden="false" customHeight="true" outlineLevel="0" collapsed="false">
      <c r="AO99" s="119"/>
    </row>
    <row r="100" customFormat="false" ht="12" hidden="false" customHeight="true" outlineLevel="0" collapsed="false">
      <c r="AO100" s="119"/>
    </row>
    <row r="101" customFormat="false" ht="12" hidden="false" customHeight="true" outlineLevel="0" collapsed="false">
      <c r="AO101" s="119"/>
    </row>
    <row r="102" customFormat="false" ht="12" hidden="false" customHeight="true" outlineLevel="0" collapsed="false">
      <c r="AO102" s="119"/>
    </row>
  </sheetData>
  <mergeCells count="52">
    <mergeCell ref="D1:F1"/>
    <mergeCell ref="AD1:AF1"/>
    <mergeCell ref="E8:F8"/>
    <mergeCell ref="AE8:AF8"/>
    <mergeCell ref="E9:F9"/>
    <mergeCell ref="AE9:AF9"/>
    <mergeCell ref="E10:F10"/>
    <mergeCell ref="AE10:AF10"/>
    <mergeCell ref="E11:F11"/>
    <mergeCell ref="AE11:AF11"/>
    <mergeCell ref="E12:F12"/>
    <mergeCell ref="AE12:AF12"/>
    <mergeCell ref="E13:F13"/>
    <mergeCell ref="AE13:AF13"/>
    <mergeCell ref="D14:F14"/>
    <mergeCell ref="AD14:AF14"/>
    <mergeCell ref="C15:C17"/>
    <mergeCell ref="E15:F15"/>
    <mergeCell ref="AC15:AC17"/>
    <mergeCell ref="AE15:AF15"/>
    <mergeCell ref="E16:F16"/>
    <mergeCell ref="AE16:AF16"/>
    <mergeCell ref="E17:F17"/>
    <mergeCell ref="AE17:AF17"/>
    <mergeCell ref="D18:F18"/>
    <mergeCell ref="AD18:AF18"/>
    <mergeCell ref="D19:F19"/>
    <mergeCell ref="AD19:AF19"/>
    <mergeCell ref="D20:F20"/>
    <mergeCell ref="AD20:AF20"/>
    <mergeCell ref="D21:F21"/>
    <mergeCell ref="AD21:AF21"/>
    <mergeCell ref="D22:F22"/>
    <mergeCell ref="AD22:AF22"/>
    <mergeCell ref="D23:F23"/>
    <mergeCell ref="AD23:AF23"/>
    <mergeCell ref="D24:F24"/>
    <mergeCell ref="AD24:AF24"/>
    <mergeCell ref="D25:F25"/>
    <mergeCell ref="AD25:AF25"/>
    <mergeCell ref="D26:F26"/>
    <mergeCell ref="AD26:AF26"/>
    <mergeCell ref="D27:F27"/>
    <mergeCell ref="AD27:AF27"/>
    <mergeCell ref="D28:F28"/>
    <mergeCell ref="AD28:AF28"/>
    <mergeCell ref="D29:F29"/>
    <mergeCell ref="AD29:AF29"/>
    <mergeCell ref="D30:F30"/>
    <mergeCell ref="AD30:AF30"/>
    <mergeCell ref="D31:F31"/>
    <mergeCell ref="AD31:AF3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O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" width="3.12"/>
    <col collapsed="false" customWidth="true" hidden="false" outlineLevel="0" max="2" min="2" style="1" width="3.12"/>
    <col collapsed="false" customWidth="true" hidden="false" outlineLevel="0" max="3" min="3" style="12" width="3.62"/>
    <col collapsed="false" customWidth="true" hidden="false" outlineLevel="0" max="4" min="4" style="15" width="1.62"/>
    <col collapsed="false" customWidth="true" hidden="false" outlineLevel="0" max="5" min="5" style="11" width="4.62"/>
    <col collapsed="false" customWidth="true" hidden="false" outlineLevel="0" max="6" min="6" style="11" width="7.62"/>
    <col collapsed="false" customWidth="true" hidden="false" outlineLevel="0" max="7" min="7" style="11" width="1.62"/>
    <col collapsed="false" customWidth="true" hidden="false" outlineLevel="0" max="8" min="8" style="11" width="8.62"/>
    <col collapsed="false" customWidth="true" hidden="false" outlineLevel="0" max="9" min="9" style="11" width="1.62"/>
    <col collapsed="false" customWidth="true" hidden="false" outlineLevel="0" max="14" min="10" style="1" width="8.86"/>
    <col collapsed="false" customWidth="true" hidden="false" outlineLevel="0" max="15" min="15" style="3" width="8.86"/>
    <col collapsed="false" customWidth="true" hidden="false" outlineLevel="0" max="16" min="16" style="1" width="9.99"/>
    <col collapsed="false" customWidth="true" hidden="false" outlineLevel="0" max="17" min="17" style="1" width="8.86"/>
    <col collapsed="false" customWidth="true" hidden="false" outlineLevel="0" max="18" min="18" style="1" width="9.99"/>
    <col collapsed="false" customWidth="true" hidden="false" outlineLevel="0" max="20" min="19" style="1" width="8.86"/>
    <col collapsed="false" customWidth="true" hidden="false" outlineLevel="0" max="25" min="21" style="11" width="8.86"/>
    <col collapsed="false" customWidth="true" hidden="false" outlineLevel="0" max="26" min="26" style="1" width="8.86"/>
    <col collapsed="false" customWidth="true" hidden="false" outlineLevel="0" max="29" min="27" style="11" width="3.12"/>
    <col collapsed="false" customWidth="true" hidden="false" outlineLevel="0" max="30" min="30" style="1" width="3.12"/>
    <col collapsed="false" customWidth="true" hidden="false" outlineLevel="0" max="31" min="31" style="12" width="3.62"/>
    <col collapsed="false" customWidth="true" hidden="false" outlineLevel="0" max="32" min="32" style="15" width="1.62"/>
    <col collapsed="false" customWidth="true" hidden="false" outlineLevel="0" max="33" min="33" style="11" width="4.62"/>
    <col collapsed="false" customWidth="true" hidden="false" outlineLevel="0" max="34" min="34" style="11" width="7.62"/>
    <col collapsed="false" customWidth="true" hidden="false" outlineLevel="0" max="35" min="35" style="11" width="1.62"/>
    <col collapsed="false" customWidth="true" hidden="false" outlineLevel="0" max="36" min="36" style="11" width="8.62"/>
    <col collapsed="false" customWidth="true" hidden="false" outlineLevel="0" max="37" min="37" style="11" width="1.62"/>
    <col collapsed="false" customWidth="true" hidden="false" outlineLevel="0" max="40" min="38" style="1" width="8.86"/>
    <col collapsed="false" customWidth="true" hidden="false" outlineLevel="0" max="41" min="41" style="1" width="9.99"/>
    <col collapsed="false" customWidth="false" hidden="false" outlineLevel="0" max="257" min="42" style="1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M1" s="9"/>
      <c r="Z1" s="10" t="s">
        <v>2</v>
      </c>
      <c r="AE1" s="6" t="s">
        <v>0</v>
      </c>
      <c r="AF1" s="7" t="s">
        <v>1</v>
      </c>
      <c r="AG1" s="7"/>
      <c r="AH1" s="7"/>
      <c r="AO1" s="9"/>
    </row>
    <row r="2" customFormat="false" ht="9.95" hidden="false" customHeight="true" outlineLevel="0" collapsed="false">
      <c r="B2" s="11"/>
      <c r="D2" s="13"/>
      <c r="E2" s="14"/>
      <c r="F2" s="14"/>
      <c r="G2" s="14"/>
      <c r="H2" s="12"/>
      <c r="J2" s="11"/>
      <c r="K2" s="11"/>
      <c r="L2" s="11"/>
      <c r="M2" s="15"/>
      <c r="N2" s="11"/>
      <c r="O2" s="11"/>
      <c r="P2" s="11"/>
      <c r="Q2" s="11"/>
      <c r="R2" s="11"/>
      <c r="S2" s="11"/>
      <c r="T2" s="11"/>
      <c r="Z2" s="11"/>
      <c r="AD2" s="11"/>
      <c r="AF2" s="13"/>
      <c r="AG2" s="14"/>
      <c r="AH2" s="14"/>
      <c r="AI2" s="14"/>
      <c r="AJ2" s="12"/>
      <c r="AL2" s="11"/>
      <c r="AM2" s="11"/>
      <c r="AN2" s="11"/>
      <c r="AO2" s="15"/>
    </row>
    <row r="3" customFormat="false" ht="14.1" hidden="false" customHeight="true" outlineLevel="0" collapsed="false">
      <c r="B3" s="16" t="s">
        <v>3</v>
      </c>
      <c r="D3" s="12"/>
      <c r="E3" s="12"/>
      <c r="F3" s="12"/>
      <c r="G3" s="12"/>
      <c r="H3" s="12"/>
      <c r="J3" s="11"/>
      <c r="K3" s="11"/>
      <c r="L3" s="11"/>
      <c r="M3" s="15"/>
      <c r="N3" s="11"/>
      <c r="O3" s="11"/>
      <c r="P3" s="11"/>
      <c r="Q3" s="11"/>
      <c r="R3" s="11"/>
      <c r="S3" s="11"/>
      <c r="T3" s="11"/>
      <c r="Z3" s="11"/>
      <c r="AD3" s="16" t="s">
        <v>3</v>
      </c>
      <c r="AF3" s="12"/>
      <c r="AG3" s="12"/>
      <c r="AH3" s="12"/>
      <c r="AI3" s="12"/>
      <c r="AJ3" s="12"/>
      <c r="AL3" s="11"/>
      <c r="AM3" s="11"/>
      <c r="AN3" s="11"/>
      <c r="AO3" s="15"/>
    </row>
    <row r="4" customFormat="false" ht="9.95" hidden="false" customHeight="true" outlineLevel="0" collapsed="false">
      <c r="B4" s="11"/>
      <c r="D4" s="12"/>
      <c r="E4" s="12"/>
      <c r="F4" s="12"/>
      <c r="G4" s="12"/>
      <c r="H4" s="12"/>
      <c r="J4" s="11"/>
      <c r="K4" s="11"/>
      <c r="L4" s="11"/>
      <c r="M4" s="15"/>
      <c r="N4" s="11"/>
      <c r="O4" s="11"/>
      <c r="P4" s="11"/>
      <c r="Q4" s="11"/>
      <c r="R4" s="11"/>
      <c r="S4" s="11"/>
      <c r="T4" s="11"/>
      <c r="Z4" s="11"/>
      <c r="AD4" s="11"/>
      <c r="AF4" s="12"/>
      <c r="AG4" s="12"/>
      <c r="AH4" s="12"/>
      <c r="AI4" s="12"/>
      <c r="AJ4" s="12"/>
      <c r="AL4" s="11"/>
      <c r="AM4" s="11"/>
      <c r="AN4" s="11"/>
      <c r="AO4" s="15"/>
    </row>
    <row r="5" customFormat="false" ht="14.1" hidden="false" customHeight="true" outlineLevel="0" collapsed="false">
      <c r="B5" s="11"/>
      <c r="C5" s="18" t="s">
        <v>444</v>
      </c>
      <c r="D5" s="12"/>
      <c r="E5" s="12"/>
      <c r="F5" s="12"/>
      <c r="G5" s="12"/>
      <c r="H5" s="12"/>
      <c r="J5" s="11"/>
      <c r="K5" s="11"/>
      <c r="L5" s="11"/>
      <c r="M5" s="15"/>
      <c r="N5" s="11"/>
      <c r="O5" s="11"/>
      <c r="P5" s="11"/>
      <c r="Q5" s="11"/>
      <c r="R5" s="11"/>
      <c r="S5" s="11"/>
      <c r="T5" s="11"/>
      <c r="Z5" s="11"/>
      <c r="AD5" s="11"/>
      <c r="AE5" s="18" t="s">
        <v>445</v>
      </c>
      <c r="AF5" s="12"/>
      <c r="AG5" s="12"/>
      <c r="AH5" s="12"/>
      <c r="AI5" s="12"/>
      <c r="AJ5" s="12"/>
      <c r="AL5" s="11"/>
      <c r="AM5" s="11"/>
      <c r="AN5" s="11"/>
      <c r="AO5" s="15"/>
    </row>
    <row r="6" customFormat="false" ht="9.95" hidden="false" customHeight="true" outlineLevel="0" collapsed="false">
      <c r="B6" s="11"/>
      <c r="D6" s="12"/>
      <c r="E6" s="12"/>
      <c r="F6" s="12"/>
      <c r="G6" s="12"/>
      <c r="H6" s="12"/>
      <c r="J6" s="11"/>
      <c r="K6" s="11"/>
      <c r="L6" s="11"/>
      <c r="M6" s="15"/>
      <c r="N6" s="11"/>
      <c r="O6" s="11"/>
      <c r="P6" s="11"/>
      <c r="Q6" s="11"/>
      <c r="R6" s="11"/>
      <c r="S6" s="11"/>
      <c r="T6" s="11"/>
      <c r="Z6" s="11"/>
      <c r="AD6" s="11"/>
      <c r="AF6" s="12"/>
      <c r="AG6" s="12"/>
      <c r="AH6" s="12"/>
      <c r="AI6" s="12"/>
      <c r="AJ6" s="12"/>
      <c r="AL6" s="11"/>
      <c r="AM6" s="11"/>
      <c r="AN6" s="11"/>
      <c r="AO6" s="15"/>
    </row>
    <row r="7" s="70" customFormat="true" ht="27" hidden="false" customHeight="true" outlineLevel="0" collapsed="false">
      <c r="A7" s="19" t="s">
        <v>6</v>
      </c>
      <c r="B7" s="19" t="s">
        <v>7</v>
      </c>
      <c r="C7" s="20" t="s">
        <v>216</v>
      </c>
      <c r="D7" s="135"/>
      <c r="E7" s="135"/>
      <c r="F7" s="135"/>
      <c r="G7" s="135"/>
      <c r="H7" s="135"/>
      <c r="I7" s="136" t="s">
        <v>9</v>
      </c>
      <c r="J7" s="124" t="s">
        <v>10</v>
      </c>
      <c r="K7" s="124" t="s">
        <v>11</v>
      </c>
      <c r="L7" s="125" t="s">
        <v>12</v>
      </c>
      <c r="M7" s="124" t="s">
        <v>13</v>
      </c>
      <c r="N7" s="124" t="s">
        <v>14</v>
      </c>
      <c r="O7" s="124" t="s">
        <v>15</v>
      </c>
      <c r="P7" s="124" t="s">
        <v>16</v>
      </c>
      <c r="Q7" s="124" t="s">
        <v>17</v>
      </c>
      <c r="R7" s="124" t="s">
        <v>18</v>
      </c>
      <c r="S7" s="124" t="s">
        <v>19</v>
      </c>
      <c r="T7" s="124" t="s">
        <v>20</v>
      </c>
      <c r="U7" s="124" t="s">
        <v>21</v>
      </c>
      <c r="V7" s="124" t="s">
        <v>22</v>
      </c>
      <c r="W7" s="124" t="s">
        <v>23</v>
      </c>
      <c r="X7" s="124" t="s">
        <v>24</v>
      </c>
      <c r="Y7" s="124" t="s">
        <v>25</v>
      </c>
      <c r="Z7" s="124" t="s">
        <v>26</v>
      </c>
      <c r="AA7" s="19" t="s">
        <v>6</v>
      </c>
      <c r="AB7" s="19" t="s">
        <v>7</v>
      </c>
      <c r="AC7" s="19" t="s">
        <v>6</v>
      </c>
      <c r="AD7" s="19" t="s">
        <v>7</v>
      </c>
      <c r="AE7" s="20" t="s">
        <v>216</v>
      </c>
      <c r="AF7" s="135"/>
      <c r="AG7" s="135"/>
      <c r="AH7" s="135"/>
      <c r="AI7" s="135"/>
      <c r="AJ7" s="135"/>
      <c r="AK7" s="136" t="s">
        <v>9</v>
      </c>
      <c r="AL7" s="124" t="s">
        <v>27</v>
      </c>
      <c r="AM7" s="124" t="s">
        <v>28</v>
      </c>
      <c r="AN7" s="125" t="s">
        <v>29</v>
      </c>
      <c r="AO7" s="124" t="s">
        <v>30</v>
      </c>
    </row>
    <row r="8" s="70" customFormat="true" ht="20.1" hidden="false" customHeight="true" outlineLevel="0" collapsed="false">
      <c r="A8" s="1" t="n">
        <v>1</v>
      </c>
      <c r="B8" s="1" t="n">
        <v>12</v>
      </c>
      <c r="C8" s="130" t="s">
        <v>406</v>
      </c>
      <c r="D8" s="137"/>
      <c r="E8" s="138" t="s">
        <v>446</v>
      </c>
      <c r="F8" s="138"/>
      <c r="G8" s="138"/>
      <c r="H8" s="138"/>
      <c r="I8" s="139"/>
      <c r="J8" s="102" t="n">
        <v>106552</v>
      </c>
      <c r="K8" s="102" t="n">
        <v>3230505</v>
      </c>
      <c r="L8" s="102" t="n">
        <v>4146241</v>
      </c>
      <c r="M8" s="102" t="n">
        <v>458908</v>
      </c>
      <c r="N8" s="102" t="n">
        <v>1999798</v>
      </c>
      <c r="O8" s="102" t="n">
        <v>1219011</v>
      </c>
      <c r="P8" s="102" t="n">
        <v>16693518</v>
      </c>
      <c r="Q8" s="102" t="n">
        <v>1064359</v>
      </c>
      <c r="R8" s="102" t="n">
        <v>13312071</v>
      </c>
      <c r="S8" s="102" t="n">
        <v>2941143</v>
      </c>
      <c r="T8" s="102" t="n">
        <v>3496489</v>
      </c>
      <c r="U8" s="102" t="n">
        <v>2760997</v>
      </c>
      <c r="V8" s="102" t="n">
        <v>420335</v>
      </c>
      <c r="W8" s="102" t="n">
        <v>291155</v>
      </c>
      <c r="X8" s="102" t="n">
        <v>1410990</v>
      </c>
      <c r="Y8" s="102" t="n">
        <v>675404</v>
      </c>
      <c r="Z8" s="102" t="n">
        <v>151415</v>
      </c>
      <c r="AA8" s="1" t="n">
        <v>1</v>
      </c>
      <c r="AB8" s="1" t="n">
        <v>12</v>
      </c>
      <c r="AC8" s="1" t="n">
        <v>1</v>
      </c>
      <c r="AD8" s="1" t="n">
        <v>12</v>
      </c>
      <c r="AE8" s="130" t="s">
        <v>406</v>
      </c>
      <c r="AF8" s="137"/>
      <c r="AG8" s="138" t="s">
        <v>446</v>
      </c>
      <c r="AH8" s="138"/>
      <c r="AI8" s="138"/>
      <c r="AJ8" s="138"/>
      <c r="AK8" s="139"/>
      <c r="AL8" s="102" t="n">
        <v>0</v>
      </c>
      <c r="AM8" s="102" t="n">
        <v>1228316</v>
      </c>
      <c r="AN8" s="102" t="n">
        <v>760297</v>
      </c>
      <c r="AO8" s="102" t="n">
        <v>56367504</v>
      </c>
    </row>
    <row r="9" s="70" customFormat="true" ht="20.1" hidden="false" customHeight="true" outlineLevel="0" collapsed="false">
      <c r="A9" s="1" t="n">
        <v>2</v>
      </c>
      <c r="B9" s="1" t="n">
        <v>12</v>
      </c>
      <c r="C9" s="126"/>
      <c r="D9" s="140"/>
      <c r="E9" s="139" t="s">
        <v>447</v>
      </c>
      <c r="F9" s="141" t="s">
        <v>274</v>
      </c>
      <c r="G9" s="142" t="s">
        <v>448</v>
      </c>
      <c r="H9" s="142"/>
      <c r="I9" s="139"/>
      <c r="J9" s="102" t="n">
        <v>75120</v>
      </c>
      <c r="K9" s="102" t="n">
        <v>1660757</v>
      </c>
      <c r="L9" s="102" t="n">
        <v>2215583</v>
      </c>
      <c r="M9" s="102" t="n">
        <v>315151</v>
      </c>
      <c r="N9" s="102" t="n">
        <v>1194653</v>
      </c>
      <c r="O9" s="102" t="n">
        <v>727446</v>
      </c>
      <c r="P9" s="102" t="n">
        <v>8376735</v>
      </c>
      <c r="Q9" s="102" t="n">
        <v>584629</v>
      </c>
      <c r="R9" s="102" t="n">
        <v>7420549</v>
      </c>
      <c r="S9" s="102" t="n">
        <v>1810652</v>
      </c>
      <c r="T9" s="102" t="n">
        <v>1860785</v>
      </c>
      <c r="U9" s="102" t="n">
        <v>1782170</v>
      </c>
      <c r="V9" s="102" t="n">
        <v>266474</v>
      </c>
      <c r="W9" s="102" t="n">
        <v>155272</v>
      </c>
      <c r="X9" s="102" t="n">
        <v>953941</v>
      </c>
      <c r="Y9" s="102" t="n">
        <v>451451</v>
      </c>
      <c r="Z9" s="102" t="n">
        <v>91658</v>
      </c>
      <c r="AA9" s="1" t="n">
        <v>2</v>
      </c>
      <c r="AB9" s="1" t="n">
        <v>12</v>
      </c>
      <c r="AC9" s="1" t="n">
        <v>2</v>
      </c>
      <c r="AD9" s="1" t="n">
        <v>12</v>
      </c>
      <c r="AE9" s="126"/>
      <c r="AF9" s="140"/>
      <c r="AG9" s="139" t="s">
        <v>447</v>
      </c>
      <c r="AH9" s="141" t="s">
        <v>274</v>
      </c>
      <c r="AI9" s="142" t="s">
        <v>448</v>
      </c>
      <c r="AJ9" s="142"/>
      <c r="AK9" s="139"/>
      <c r="AL9" s="102" t="n">
        <v>0</v>
      </c>
      <c r="AM9" s="102" t="n">
        <v>579216</v>
      </c>
      <c r="AN9" s="102" t="n">
        <v>508401</v>
      </c>
      <c r="AO9" s="102" t="n">
        <v>31030643</v>
      </c>
    </row>
    <row r="10" s="70" customFormat="true" ht="20.1" hidden="false" customHeight="true" outlineLevel="0" collapsed="false">
      <c r="A10" s="1" t="n">
        <v>3</v>
      </c>
      <c r="B10" s="1" t="n">
        <v>12</v>
      </c>
      <c r="C10" s="126"/>
      <c r="D10" s="140"/>
      <c r="E10" s="139"/>
      <c r="F10" s="141"/>
      <c r="G10" s="142" t="s">
        <v>449</v>
      </c>
      <c r="H10" s="142"/>
      <c r="I10" s="139"/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1" t="n">
        <v>3</v>
      </c>
      <c r="AB10" s="1" t="n">
        <v>12</v>
      </c>
      <c r="AC10" s="1" t="n">
        <v>3</v>
      </c>
      <c r="AD10" s="1" t="n">
        <v>12</v>
      </c>
      <c r="AE10" s="126"/>
      <c r="AF10" s="140"/>
      <c r="AG10" s="139"/>
      <c r="AH10" s="141"/>
      <c r="AI10" s="142" t="s">
        <v>449</v>
      </c>
      <c r="AJ10" s="142"/>
      <c r="AK10" s="139"/>
      <c r="AL10" s="102" t="n">
        <v>0</v>
      </c>
      <c r="AM10" s="102" t="n">
        <v>0</v>
      </c>
      <c r="AN10" s="102" t="n">
        <v>0</v>
      </c>
      <c r="AO10" s="102" t="n">
        <v>0</v>
      </c>
    </row>
    <row r="11" s="70" customFormat="true" ht="20.1" hidden="false" customHeight="true" outlineLevel="0" collapsed="false">
      <c r="A11" s="1" t="n">
        <v>4</v>
      </c>
      <c r="B11" s="1" t="n">
        <v>12</v>
      </c>
      <c r="C11" s="126" t="s">
        <v>419</v>
      </c>
      <c r="D11" s="143"/>
      <c r="E11" s="139"/>
      <c r="F11" s="141"/>
      <c r="G11" s="144" t="s">
        <v>450</v>
      </c>
      <c r="H11" s="144"/>
      <c r="I11" s="139"/>
      <c r="J11" s="102" t="n">
        <v>0</v>
      </c>
      <c r="K11" s="102" t="n">
        <v>0</v>
      </c>
      <c r="L11" s="102" t="n">
        <v>14516</v>
      </c>
      <c r="M11" s="102" t="n">
        <v>0</v>
      </c>
      <c r="N11" s="102" t="n">
        <v>0</v>
      </c>
      <c r="O11" s="102" t="n">
        <v>0</v>
      </c>
      <c r="P11" s="102" t="n">
        <v>12466</v>
      </c>
      <c r="Q11" s="102" t="n">
        <v>0</v>
      </c>
      <c r="R11" s="102" t="n">
        <v>0</v>
      </c>
      <c r="S11" s="102" t="n">
        <v>20007</v>
      </c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2235</v>
      </c>
      <c r="Z11" s="102" t="n">
        <v>0</v>
      </c>
      <c r="AA11" s="1" t="n">
        <v>4</v>
      </c>
      <c r="AB11" s="1" t="n">
        <v>12</v>
      </c>
      <c r="AC11" s="1" t="n">
        <v>4</v>
      </c>
      <c r="AD11" s="1" t="n">
        <v>12</v>
      </c>
      <c r="AE11" s="126" t="s">
        <v>419</v>
      </c>
      <c r="AF11" s="143"/>
      <c r="AG11" s="139"/>
      <c r="AH11" s="141"/>
      <c r="AI11" s="144" t="s">
        <v>450</v>
      </c>
      <c r="AJ11" s="144"/>
      <c r="AK11" s="139"/>
      <c r="AL11" s="102" t="n">
        <v>0</v>
      </c>
      <c r="AM11" s="102" t="n">
        <v>0</v>
      </c>
      <c r="AN11" s="102" t="n">
        <v>0</v>
      </c>
      <c r="AO11" s="102" t="n">
        <v>49224</v>
      </c>
    </row>
    <row r="12" s="70" customFormat="true" ht="20.1" hidden="false" customHeight="true" outlineLevel="0" collapsed="false">
      <c r="A12" s="1" t="n">
        <v>5</v>
      </c>
      <c r="B12" s="1" t="n">
        <v>12</v>
      </c>
      <c r="C12" s="126"/>
      <c r="D12" s="145"/>
      <c r="E12" s="139" t="s">
        <v>451</v>
      </c>
      <c r="F12" s="146" t="s">
        <v>452</v>
      </c>
      <c r="G12" s="146"/>
      <c r="H12" s="146"/>
      <c r="I12" s="139"/>
      <c r="J12" s="102" t="n">
        <v>31432</v>
      </c>
      <c r="K12" s="102" t="n">
        <v>1166764</v>
      </c>
      <c r="L12" s="102" t="n">
        <v>1591347</v>
      </c>
      <c r="M12" s="102" t="n">
        <v>143757</v>
      </c>
      <c r="N12" s="102" t="n">
        <v>805145</v>
      </c>
      <c r="O12" s="102" t="n">
        <v>491565</v>
      </c>
      <c r="P12" s="102" t="n">
        <v>7045661</v>
      </c>
      <c r="Q12" s="102" t="n">
        <v>439197</v>
      </c>
      <c r="R12" s="102" t="n">
        <v>4356640</v>
      </c>
      <c r="S12" s="102" t="n">
        <v>788097</v>
      </c>
      <c r="T12" s="102" t="n">
        <v>1313425</v>
      </c>
      <c r="U12" s="102" t="n">
        <v>865239</v>
      </c>
      <c r="V12" s="102" t="n">
        <v>153861</v>
      </c>
      <c r="W12" s="102" t="n">
        <v>95205</v>
      </c>
      <c r="X12" s="102" t="n">
        <v>272055</v>
      </c>
      <c r="Y12" s="102" t="n">
        <v>218124</v>
      </c>
      <c r="Z12" s="102" t="n">
        <v>49087</v>
      </c>
      <c r="AA12" s="1" t="n">
        <v>5</v>
      </c>
      <c r="AB12" s="1" t="n">
        <v>12</v>
      </c>
      <c r="AC12" s="1" t="n">
        <v>5</v>
      </c>
      <c r="AD12" s="1" t="n">
        <v>12</v>
      </c>
      <c r="AE12" s="126"/>
      <c r="AF12" s="145"/>
      <c r="AG12" s="139" t="s">
        <v>451</v>
      </c>
      <c r="AH12" s="146" t="s">
        <v>452</v>
      </c>
      <c r="AI12" s="146"/>
      <c r="AJ12" s="146"/>
      <c r="AK12" s="139"/>
      <c r="AL12" s="102" t="n">
        <v>0</v>
      </c>
      <c r="AM12" s="102" t="n">
        <v>284451</v>
      </c>
      <c r="AN12" s="102" t="n">
        <v>251896</v>
      </c>
      <c r="AO12" s="102" t="n">
        <v>20362948</v>
      </c>
    </row>
    <row r="13" s="70" customFormat="true" ht="20.1" hidden="false" customHeight="true" outlineLevel="0" collapsed="false">
      <c r="A13" s="1" t="n">
        <v>6</v>
      </c>
      <c r="B13" s="1" t="n">
        <v>12</v>
      </c>
      <c r="C13" s="126" t="s">
        <v>180</v>
      </c>
      <c r="D13" s="145"/>
      <c r="E13" s="139" t="s">
        <v>453</v>
      </c>
      <c r="F13" s="138" t="s">
        <v>395</v>
      </c>
      <c r="G13" s="138"/>
      <c r="H13" s="138"/>
      <c r="I13" s="139"/>
      <c r="J13" s="102" t="n">
        <v>0</v>
      </c>
      <c r="K13" s="102" t="n">
        <v>400489</v>
      </c>
      <c r="L13" s="102" t="n">
        <v>324795</v>
      </c>
      <c r="M13" s="102" t="n">
        <v>0</v>
      </c>
      <c r="N13" s="102" t="n">
        <v>0</v>
      </c>
      <c r="O13" s="102" t="n">
        <v>0</v>
      </c>
      <c r="P13" s="102" t="n">
        <v>36360</v>
      </c>
      <c r="Q13" s="102" t="n">
        <v>31696</v>
      </c>
      <c r="R13" s="102" t="n">
        <v>244624</v>
      </c>
      <c r="S13" s="102" t="n">
        <v>289494</v>
      </c>
      <c r="T13" s="102" t="n">
        <v>164760</v>
      </c>
      <c r="U13" s="102" t="n">
        <v>60992</v>
      </c>
      <c r="V13" s="102" t="n">
        <v>0</v>
      </c>
      <c r="W13" s="102" t="n">
        <v>40678</v>
      </c>
      <c r="X13" s="102" t="n">
        <v>184994</v>
      </c>
      <c r="Y13" s="102" t="n">
        <v>3594</v>
      </c>
      <c r="Z13" s="102" t="n">
        <v>10670</v>
      </c>
      <c r="AA13" s="1" t="n">
        <v>6</v>
      </c>
      <c r="AB13" s="1" t="n">
        <v>12</v>
      </c>
      <c r="AC13" s="1" t="n">
        <v>6</v>
      </c>
      <c r="AD13" s="1" t="n">
        <v>12</v>
      </c>
      <c r="AE13" s="126" t="s">
        <v>180</v>
      </c>
      <c r="AF13" s="145"/>
      <c r="AG13" s="139" t="s">
        <v>453</v>
      </c>
      <c r="AH13" s="138" t="s">
        <v>395</v>
      </c>
      <c r="AI13" s="138"/>
      <c r="AJ13" s="138"/>
      <c r="AK13" s="139"/>
      <c r="AL13" s="102" t="n">
        <v>0</v>
      </c>
      <c r="AM13" s="102" t="n">
        <v>237465</v>
      </c>
      <c r="AN13" s="102" t="n">
        <v>0</v>
      </c>
      <c r="AO13" s="102" t="n">
        <v>2030611</v>
      </c>
    </row>
    <row r="14" s="70" customFormat="true" ht="20.1" hidden="false" customHeight="true" outlineLevel="0" collapsed="false">
      <c r="A14" s="1" t="n">
        <v>7</v>
      </c>
      <c r="B14" s="1" t="n">
        <v>12</v>
      </c>
      <c r="C14" s="126"/>
      <c r="D14" s="145"/>
      <c r="E14" s="139" t="s">
        <v>454</v>
      </c>
      <c r="F14" s="146" t="s">
        <v>396</v>
      </c>
      <c r="G14" s="146"/>
      <c r="H14" s="146"/>
      <c r="I14" s="139"/>
      <c r="J14" s="102" t="n">
        <v>0</v>
      </c>
      <c r="K14" s="102" t="n">
        <v>2495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1222296</v>
      </c>
      <c r="Q14" s="102" t="n">
        <v>8837</v>
      </c>
      <c r="R14" s="102" t="n">
        <v>1290258</v>
      </c>
      <c r="S14" s="102" t="n">
        <v>8550</v>
      </c>
      <c r="T14" s="102" t="n">
        <v>157519</v>
      </c>
      <c r="U14" s="102" t="n">
        <v>16634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" t="n">
        <v>7</v>
      </c>
      <c r="AB14" s="1" t="n">
        <v>12</v>
      </c>
      <c r="AC14" s="1" t="n">
        <v>7</v>
      </c>
      <c r="AD14" s="1" t="n">
        <v>12</v>
      </c>
      <c r="AE14" s="126"/>
      <c r="AF14" s="145"/>
      <c r="AG14" s="139" t="s">
        <v>454</v>
      </c>
      <c r="AH14" s="146" t="s">
        <v>396</v>
      </c>
      <c r="AI14" s="146"/>
      <c r="AJ14" s="146"/>
      <c r="AK14" s="139"/>
      <c r="AL14" s="102" t="n">
        <v>0</v>
      </c>
      <c r="AM14" s="102" t="n">
        <v>67700</v>
      </c>
      <c r="AN14" s="102" t="n">
        <v>0</v>
      </c>
      <c r="AO14" s="102" t="n">
        <v>2774289</v>
      </c>
    </row>
    <row r="15" s="70" customFormat="true" ht="20.1" hidden="false" customHeight="true" outlineLevel="0" collapsed="false">
      <c r="A15" s="1" t="n">
        <v>8</v>
      </c>
      <c r="B15" s="1" t="n">
        <v>12</v>
      </c>
      <c r="C15" s="126"/>
      <c r="D15" s="147"/>
      <c r="E15" s="139" t="s">
        <v>455</v>
      </c>
      <c r="F15" s="138" t="s">
        <v>397</v>
      </c>
      <c r="G15" s="138"/>
      <c r="H15" s="138"/>
      <c r="I15" s="139"/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" t="n">
        <v>8</v>
      </c>
      <c r="AB15" s="1" t="n">
        <v>12</v>
      </c>
      <c r="AC15" s="1" t="n">
        <v>8</v>
      </c>
      <c r="AD15" s="1" t="n">
        <v>12</v>
      </c>
      <c r="AE15" s="126"/>
      <c r="AF15" s="147"/>
      <c r="AG15" s="139" t="s">
        <v>455</v>
      </c>
      <c r="AH15" s="138" t="s">
        <v>397</v>
      </c>
      <c r="AI15" s="138"/>
      <c r="AJ15" s="138"/>
      <c r="AK15" s="139"/>
      <c r="AL15" s="102" t="n">
        <v>0</v>
      </c>
      <c r="AM15" s="102" t="n">
        <v>0</v>
      </c>
      <c r="AN15" s="102" t="n">
        <v>0</v>
      </c>
      <c r="AO15" s="102" t="n">
        <v>0</v>
      </c>
    </row>
    <row r="16" s="70" customFormat="true" ht="20.1" hidden="false" customHeight="true" outlineLevel="0" collapsed="false">
      <c r="A16" s="1" t="n">
        <v>9</v>
      </c>
      <c r="B16" s="1" t="n">
        <v>12</v>
      </c>
      <c r="C16" s="126"/>
      <c r="D16" s="147"/>
      <c r="E16" s="139" t="s">
        <v>456</v>
      </c>
      <c r="F16" s="138" t="s">
        <v>457</v>
      </c>
      <c r="G16" s="138"/>
      <c r="H16" s="138"/>
      <c r="I16" s="139"/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" t="n">
        <v>9</v>
      </c>
      <c r="AB16" s="1" t="n">
        <v>12</v>
      </c>
      <c r="AC16" s="1" t="n">
        <v>9</v>
      </c>
      <c r="AD16" s="1" t="n">
        <v>12</v>
      </c>
      <c r="AE16" s="126"/>
      <c r="AF16" s="147"/>
      <c r="AG16" s="139" t="s">
        <v>456</v>
      </c>
      <c r="AH16" s="138" t="s">
        <v>457</v>
      </c>
      <c r="AI16" s="138"/>
      <c r="AJ16" s="138"/>
      <c r="AK16" s="139"/>
      <c r="AL16" s="102" t="n">
        <v>0</v>
      </c>
      <c r="AM16" s="102" t="n">
        <v>0</v>
      </c>
      <c r="AN16" s="102" t="n">
        <v>0</v>
      </c>
      <c r="AO16" s="102" t="n">
        <v>0</v>
      </c>
    </row>
    <row r="17" s="70" customFormat="true" ht="20.1" hidden="false" customHeight="true" outlineLevel="0" collapsed="false">
      <c r="A17" s="1" t="n">
        <v>10</v>
      </c>
      <c r="B17" s="1" t="n">
        <v>12</v>
      </c>
      <c r="C17" s="126" t="s">
        <v>182</v>
      </c>
      <c r="D17" s="147"/>
      <c r="E17" s="139" t="s">
        <v>458</v>
      </c>
      <c r="F17" s="138" t="s">
        <v>459</v>
      </c>
      <c r="G17" s="138"/>
      <c r="H17" s="138"/>
      <c r="I17" s="139"/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" t="n">
        <v>10</v>
      </c>
      <c r="AB17" s="1" t="n">
        <v>12</v>
      </c>
      <c r="AC17" s="1" t="n">
        <v>10</v>
      </c>
      <c r="AD17" s="1" t="n">
        <v>12</v>
      </c>
      <c r="AE17" s="126" t="s">
        <v>182</v>
      </c>
      <c r="AF17" s="147"/>
      <c r="AG17" s="139" t="s">
        <v>458</v>
      </c>
      <c r="AH17" s="138" t="s">
        <v>459</v>
      </c>
      <c r="AI17" s="138"/>
      <c r="AJ17" s="138"/>
      <c r="AK17" s="139"/>
      <c r="AL17" s="102" t="n">
        <v>0</v>
      </c>
      <c r="AM17" s="102" t="n">
        <v>0</v>
      </c>
      <c r="AN17" s="102" t="n">
        <v>0</v>
      </c>
      <c r="AO17" s="102" t="n">
        <v>0</v>
      </c>
    </row>
    <row r="18" s="70" customFormat="true" ht="20.1" hidden="false" customHeight="true" outlineLevel="0" collapsed="false">
      <c r="A18" s="1" t="n">
        <v>11</v>
      </c>
      <c r="B18" s="1" t="n">
        <v>12</v>
      </c>
      <c r="C18" s="126"/>
      <c r="D18" s="145"/>
      <c r="E18" s="139" t="s">
        <v>460</v>
      </c>
      <c r="F18" s="138" t="s">
        <v>461</v>
      </c>
      <c r="G18" s="138"/>
      <c r="H18" s="138"/>
      <c r="I18" s="139"/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0</v>
      </c>
      <c r="X18" s="102" t="n">
        <v>0</v>
      </c>
      <c r="Y18" s="102" t="n">
        <v>0</v>
      </c>
      <c r="Z18" s="102" t="n">
        <v>0</v>
      </c>
      <c r="AA18" s="1" t="n">
        <v>11</v>
      </c>
      <c r="AB18" s="1" t="n">
        <v>12</v>
      </c>
      <c r="AC18" s="1" t="n">
        <v>11</v>
      </c>
      <c r="AD18" s="1" t="n">
        <v>12</v>
      </c>
      <c r="AE18" s="126"/>
      <c r="AF18" s="145"/>
      <c r="AG18" s="139" t="s">
        <v>460</v>
      </c>
      <c r="AH18" s="138" t="s">
        <v>461</v>
      </c>
      <c r="AI18" s="138"/>
      <c r="AJ18" s="138"/>
      <c r="AK18" s="139"/>
      <c r="AL18" s="102" t="n">
        <v>0</v>
      </c>
      <c r="AM18" s="102" t="n">
        <v>0</v>
      </c>
      <c r="AN18" s="102" t="n">
        <v>0</v>
      </c>
      <c r="AO18" s="102" t="n">
        <v>0</v>
      </c>
    </row>
    <row r="19" s="70" customFormat="true" ht="20.1" hidden="false" customHeight="true" outlineLevel="0" collapsed="false">
      <c r="A19" s="1" t="n">
        <v>12</v>
      </c>
      <c r="B19" s="1" t="n">
        <v>12</v>
      </c>
      <c r="C19" s="127"/>
      <c r="D19" s="148"/>
      <c r="E19" s="139" t="s">
        <v>462</v>
      </c>
      <c r="F19" s="138" t="s">
        <v>136</v>
      </c>
      <c r="G19" s="138"/>
      <c r="H19" s="138"/>
      <c r="I19" s="149"/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24343</v>
      </c>
      <c r="T19" s="102" t="n">
        <v>0</v>
      </c>
      <c r="U19" s="102" t="n">
        <v>35962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1" t="n">
        <v>12</v>
      </c>
      <c r="AB19" s="1" t="n">
        <v>12</v>
      </c>
      <c r="AC19" s="1" t="n">
        <v>12</v>
      </c>
      <c r="AD19" s="1" t="n">
        <v>12</v>
      </c>
      <c r="AE19" s="127"/>
      <c r="AF19" s="148"/>
      <c r="AG19" s="139" t="s">
        <v>462</v>
      </c>
      <c r="AH19" s="138" t="s">
        <v>136</v>
      </c>
      <c r="AI19" s="138"/>
      <c r="AJ19" s="138"/>
      <c r="AK19" s="149"/>
      <c r="AL19" s="102" t="n">
        <v>0</v>
      </c>
      <c r="AM19" s="102" t="n">
        <v>59484</v>
      </c>
      <c r="AN19" s="102" t="n">
        <v>0</v>
      </c>
      <c r="AO19" s="102" t="n">
        <v>119789</v>
      </c>
    </row>
    <row r="20" customFormat="false" ht="19.5" hidden="false" customHeight="true" outlineLevel="0" collapsed="false">
      <c r="A20" s="1" t="n">
        <v>1</v>
      </c>
      <c r="B20" s="1" t="n">
        <v>13</v>
      </c>
      <c r="C20" s="150" t="s">
        <v>463</v>
      </c>
      <c r="D20" s="150"/>
      <c r="E20" s="150"/>
      <c r="F20" s="150"/>
      <c r="G20" s="150"/>
      <c r="H20" s="150"/>
      <c r="I20" s="151"/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1" t="n">
        <v>1</v>
      </c>
      <c r="AB20" s="1" t="n">
        <v>13</v>
      </c>
      <c r="AC20" s="1" t="n">
        <v>1</v>
      </c>
      <c r="AD20" s="1" t="n">
        <v>13</v>
      </c>
      <c r="AE20" s="150" t="s">
        <v>463</v>
      </c>
      <c r="AF20" s="150"/>
      <c r="AG20" s="150"/>
      <c r="AH20" s="150"/>
      <c r="AI20" s="150"/>
      <c r="AJ20" s="150"/>
      <c r="AK20" s="151"/>
      <c r="AL20" s="102" t="n">
        <v>0</v>
      </c>
      <c r="AM20" s="102" t="n">
        <v>0</v>
      </c>
      <c r="AN20" s="102" t="n">
        <v>0</v>
      </c>
      <c r="AO20" s="102" t="n">
        <v>0</v>
      </c>
    </row>
    <row r="22" customFormat="false" ht="12" hidden="false" customHeight="true" outlineLevel="0" collapsed="false">
      <c r="C22" s="152" t="s">
        <v>464</v>
      </c>
      <c r="Q22" s="152"/>
      <c r="AE22" s="152" t="s">
        <v>464</v>
      </c>
    </row>
  </sheetData>
  <mergeCells count="32">
    <mergeCell ref="D1:F1"/>
    <mergeCell ref="AF1:AH1"/>
    <mergeCell ref="E8:H8"/>
    <mergeCell ref="AG8:AJ8"/>
    <mergeCell ref="E9:E11"/>
    <mergeCell ref="F9:F11"/>
    <mergeCell ref="G9:H9"/>
    <mergeCell ref="AG9:AG11"/>
    <mergeCell ref="AH9:AH11"/>
    <mergeCell ref="AI9:AJ9"/>
    <mergeCell ref="G10:H10"/>
    <mergeCell ref="AI10:AJ10"/>
    <mergeCell ref="G11:H11"/>
    <mergeCell ref="AI11:AJ11"/>
    <mergeCell ref="F12:H12"/>
    <mergeCell ref="AH12:AJ12"/>
    <mergeCell ref="F13:H13"/>
    <mergeCell ref="AH13:AJ13"/>
    <mergeCell ref="F14:H14"/>
    <mergeCell ref="AH14:AJ14"/>
    <mergeCell ref="F15:H15"/>
    <mergeCell ref="AH15:AJ15"/>
    <mergeCell ref="F16:H16"/>
    <mergeCell ref="AH16:AJ16"/>
    <mergeCell ref="F17:H17"/>
    <mergeCell ref="AH17:AJ17"/>
    <mergeCell ref="F18:H18"/>
    <mergeCell ref="AH18:AJ18"/>
    <mergeCell ref="F19:H19"/>
    <mergeCell ref="AH19:AJ19"/>
    <mergeCell ref="C20:H20"/>
    <mergeCell ref="AE20:AJ2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K8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2" min="1" style="119" width="3.12"/>
    <col collapsed="false" customWidth="true" hidden="false" outlineLevel="0" max="5" min="3" style="120" width="3.62"/>
    <col collapsed="false" customWidth="true" hidden="false" outlineLevel="0" max="6" min="6" style="120" width="17.62"/>
    <col collapsed="false" customWidth="true" hidden="false" outlineLevel="0" max="22" min="7" style="119" width="9.12"/>
    <col collapsed="false" customWidth="true" hidden="false" outlineLevel="0" max="23" min="23" style="119" width="9.25"/>
    <col collapsed="false" customWidth="true" hidden="false" outlineLevel="0" max="27" min="24" style="119" width="3.12"/>
    <col collapsed="false" customWidth="true" hidden="false" outlineLevel="0" max="30" min="28" style="120" width="3.62"/>
    <col collapsed="false" customWidth="true" hidden="false" outlineLevel="0" max="31" min="31" style="120" width="17.62"/>
    <col collapsed="false" customWidth="true" hidden="false" outlineLevel="0" max="35" min="32" style="119" width="9.25"/>
    <col collapsed="false" customWidth="true" hidden="false" outlineLevel="0" max="37" min="36" style="119" width="3.12"/>
    <col collapsed="false" customWidth="false" hidden="false" outlineLevel="0" max="257" min="38" style="119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M1" s="9"/>
      <c r="W1" s="10" t="s">
        <v>2</v>
      </c>
      <c r="AB1" s="6" t="s">
        <v>0</v>
      </c>
      <c r="AC1" s="7" t="s">
        <v>1</v>
      </c>
      <c r="AD1" s="7"/>
      <c r="AE1" s="7"/>
    </row>
    <row r="2" s="11" customFormat="true" ht="9.95" hidden="false" customHeight="true" outlineLevel="0" collapsed="false">
      <c r="C2" s="12"/>
      <c r="D2" s="13"/>
      <c r="E2" s="14"/>
      <c r="F2" s="14"/>
      <c r="M2" s="15"/>
      <c r="W2" s="12"/>
      <c r="AB2" s="12"/>
      <c r="AC2" s="13"/>
      <c r="AD2" s="14"/>
      <c r="AE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M3" s="15"/>
      <c r="W3" s="12"/>
      <c r="AA3" s="16" t="s">
        <v>3</v>
      </c>
      <c r="AB3" s="12"/>
      <c r="AC3" s="12"/>
      <c r="AD3" s="12"/>
      <c r="AE3" s="12"/>
    </row>
    <row r="4" s="11" customFormat="true" ht="9.95" hidden="false" customHeight="true" outlineLevel="0" collapsed="false">
      <c r="C4" s="12"/>
      <c r="D4" s="12"/>
      <c r="E4" s="12"/>
      <c r="F4" s="12"/>
      <c r="M4" s="15"/>
      <c r="W4" s="12"/>
      <c r="AB4" s="12"/>
      <c r="AC4" s="12"/>
      <c r="AD4" s="12"/>
      <c r="AE4" s="12"/>
    </row>
    <row r="5" s="11" customFormat="true" ht="14.1" hidden="false" customHeight="true" outlineLevel="0" collapsed="false">
      <c r="C5" s="18" t="s">
        <v>465</v>
      </c>
      <c r="D5" s="12"/>
      <c r="E5" s="12"/>
      <c r="F5" s="12"/>
      <c r="M5" s="15"/>
      <c r="W5" s="12"/>
      <c r="AB5" s="18" t="s">
        <v>466</v>
      </c>
      <c r="AC5" s="12"/>
      <c r="AD5" s="12"/>
      <c r="AE5" s="12"/>
    </row>
    <row r="6" s="1" customFormat="true" ht="9.95" hidden="false" customHeight="true" outlineLevel="0" collapsed="false">
      <c r="C6" s="2"/>
      <c r="D6" s="2"/>
      <c r="E6" s="2"/>
      <c r="F6" s="2"/>
      <c r="M6" s="3"/>
      <c r="W6" s="2"/>
      <c r="AB6" s="2"/>
      <c r="AC6" s="2"/>
      <c r="AD6" s="2"/>
      <c r="AE6" s="2"/>
    </row>
    <row r="7" customFormat="false" ht="20.1" hidden="false" customHeight="true" outlineLevel="0" collapsed="false">
      <c r="A7" s="19" t="s">
        <v>6</v>
      </c>
      <c r="B7" s="19" t="s">
        <v>7</v>
      </c>
      <c r="C7" s="20" t="s">
        <v>8</v>
      </c>
      <c r="D7" s="153"/>
      <c r="E7" s="153"/>
      <c r="F7" s="154" t="s">
        <v>467</v>
      </c>
      <c r="G7" s="124" t="s">
        <v>10</v>
      </c>
      <c r="H7" s="124" t="s">
        <v>11</v>
      </c>
      <c r="I7" s="125" t="s">
        <v>12</v>
      </c>
      <c r="J7" s="124" t="s">
        <v>13</v>
      </c>
      <c r="K7" s="124" t="s">
        <v>14</v>
      </c>
      <c r="L7" s="124" t="s">
        <v>15</v>
      </c>
      <c r="M7" s="124" t="s">
        <v>16</v>
      </c>
      <c r="N7" s="124" t="s">
        <v>17</v>
      </c>
      <c r="O7" s="124" t="s">
        <v>18</v>
      </c>
      <c r="P7" s="124" t="s">
        <v>19</v>
      </c>
      <c r="Q7" s="124" t="s">
        <v>20</v>
      </c>
      <c r="R7" s="124" t="s">
        <v>21</v>
      </c>
      <c r="S7" s="124" t="s">
        <v>22</v>
      </c>
      <c r="T7" s="124" t="s">
        <v>23</v>
      </c>
      <c r="U7" s="124" t="s">
        <v>24</v>
      </c>
      <c r="V7" s="124" t="s">
        <v>25</v>
      </c>
      <c r="W7" s="124" t="s">
        <v>26</v>
      </c>
      <c r="X7" s="19" t="s">
        <v>6</v>
      </c>
      <c r="Y7" s="19" t="s">
        <v>7</v>
      </c>
      <c r="Z7" s="19" t="s">
        <v>6</v>
      </c>
      <c r="AA7" s="19" t="s">
        <v>7</v>
      </c>
      <c r="AB7" s="20" t="s">
        <v>8</v>
      </c>
      <c r="AC7" s="153"/>
      <c r="AD7" s="153"/>
      <c r="AE7" s="154" t="s">
        <v>467</v>
      </c>
      <c r="AF7" s="124" t="s">
        <v>27</v>
      </c>
      <c r="AG7" s="124" t="s">
        <v>28</v>
      </c>
      <c r="AH7" s="125" t="s">
        <v>29</v>
      </c>
      <c r="AI7" s="124" t="s">
        <v>30</v>
      </c>
      <c r="AJ7" s="19" t="s">
        <v>6</v>
      </c>
      <c r="AK7" s="19" t="s">
        <v>7</v>
      </c>
    </row>
    <row r="8" s="1" customFormat="true" ht="12.2" hidden="false" customHeight="true" outlineLevel="0" collapsed="false">
      <c r="A8" s="1" t="n">
        <v>1</v>
      </c>
      <c r="B8" s="96" t="n">
        <v>1</v>
      </c>
      <c r="C8" s="155"/>
      <c r="D8" s="155"/>
      <c r="E8" s="26" t="s">
        <v>126</v>
      </c>
      <c r="F8" s="27" t="s">
        <v>24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0</v>
      </c>
      <c r="T8" s="76" t="n">
        <v>0</v>
      </c>
      <c r="U8" s="76" t="n">
        <v>0</v>
      </c>
      <c r="V8" s="76" t="n">
        <v>0</v>
      </c>
      <c r="W8" s="76" t="n">
        <v>0</v>
      </c>
      <c r="X8" s="1" t="n">
        <v>1</v>
      </c>
      <c r="Y8" s="96" t="n">
        <v>1</v>
      </c>
      <c r="Z8" s="1" t="n">
        <v>1</v>
      </c>
      <c r="AA8" s="96" t="n">
        <v>1</v>
      </c>
      <c r="AB8" s="155"/>
      <c r="AC8" s="155"/>
      <c r="AD8" s="26" t="s">
        <v>126</v>
      </c>
      <c r="AE8" s="27" t="s">
        <v>240</v>
      </c>
      <c r="AF8" s="76" t="n">
        <v>0</v>
      </c>
      <c r="AG8" s="76" t="n">
        <v>0</v>
      </c>
      <c r="AH8" s="76" t="n">
        <v>0</v>
      </c>
      <c r="AI8" s="76" t="n">
        <v>0</v>
      </c>
      <c r="AJ8" s="1" t="n">
        <v>1</v>
      </c>
      <c r="AK8" s="96" t="n">
        <v>1</v>
      </c>
    </row>
    <row r="9" s="1" customFormat="true" ht="12.2" hidden="false" customHeight="true" outlineLevel="0" collapsed="false">
      <c r="A9" s="1" t="n">
        <v>1</v>
      </c>
      <c r="B9" s="96" t="n">
        <v>2</v>
      </c>
      <c r="C9" s="77"/>
      <c r="D9" s="41" t="s">
        <v>93</v>
      </c>
      <c r="E9" s="26" t="s">
        <v>128</v>
      </c>
      <c r="F9" s="27" t="s">
        <v>428</v>
      </c>
      <c r="G9" s="76" t="n">
        <v>0</v>
      </c>
      <c r="H9" s="76" t="n">
        <v>6929</v>
      </c>
      <c r="I9" s="76" t="n">
        <v>1519</v>
      </c>
      <c r="J9" s="76" t="n">
        <v>1264</v>
      </c>
      <c r="K9" s="76" t="n">
        <v>392</v>
      </c>
      <c r="L9" s="76" t="n">
        <v>0</v>
      </c>
      <c r="M9" s="76" t="n">
        <v>12158</v>
      </c>
      <c r="N9" s="76" t="n">
        <v>924</v>
      </c>
      <c r="O9" s="76" t="n">
        <v>4830</v>
      </c>
      <c r="P9" s="76" t="n">
        <v>344</v>
      </c>
      <c r="Q9" s="76" t="n">
        <v>296</v>
      </c>
      <c r="R9" s="76" t="n">
        <v>1219</v>
      </c>
      <c r="S9" s="76" t="n">
        <v>0</v>
      </c>
      <c r="T9" s="76" t="n">
        <v>0</v>
      </c>
      <c r="U9" s="76" t="n">
        <v>888</v>
      </c>
      <c r="V9" s="76" t="n">
        <v>630</v>
      </c>
      <c r="W9" s="76" t="n">
        <v>0</v>
      </c>
      <c r="X9" s="1" t="n">
        <v>1</v>
      </c>
      <c r="Y9" s="96" t="n">
        <v>2</v>
      </c>
      <c r="Z9" s="1" t="n">
        <v>1</v>
      </c>
      <c r="AA9" s="96" t="n">
        <v>2</v>
      </c>
      <c r="AB9" s="77"/>
      <c r="AC9" s="41" t="s">
        <v>93</v>
      </c>
      <c r="AD9" s="26" t="s">
        <v>128</v>
      </c>
      <c r="AE9" s="27" t="s">
        <v>428</v>
      </c>
      <c r="AF9" s="76" t="n">
        <v>0</v>
      </c>
      <c r="AG9" s="76" t="n">
        <v>613</v>
      </c>
      <c r="AH9" s="76" t="n">
        <v>1106</v>
      </c>
      <c r="AI9" s="76" t="n">
        <v>33112</v>
      </c>
      <c r="AJ9" s="1" t="n">
        <v>1</v>
      </c>
      <c r="AK9" s="96" t="n">
        <v>2</v>
      </c>
    </row>
    <row r="10" s="1" customFormat="true" ht="12.2" hidden="false" customHeight="true" outlineLevel="0" collapsed="false">
      <c r="A10" s="1" t="n">
        <v>1</v>
      </c>
      <c r="B10" s="96" t="n">
        <v>3</v>
      </c>
      <c r="C10" s="77"/>
      <c r="D10" s="41"/>
      <c r="E10" s="26" t="s">
        <v>131</v>
      </c>
      <c r="F10" s="156" t="s">
        <v>430</v>
      </c>
      <c r="G10" s="76" t="n">
        <v>0</v>
      </c>
      <c r="H10" s="76" t="n">
        <v>99</v>
      </c>
      <c r="I10" s="76" t="n">
        <v>478</v>
      </c>
      <c r="J10" s="76" t="n">
        <v>0</v>
      </c>
      <c r="K10" s="76" t="n">
        <v>0</v>
      </c>
      <c r="L10" s="76" t="n">
        <v>0</v>
      </c>
      <c r="M10" s="76" t="n">
        <v>671</v>
      </c>
      <c r="N10" s="76" t="n">
        <v>0</v>
      </c>
      <c r="O10" s="76" t="n">
        <v>38</v>
      </c>
      <c r="P10" s="76" t="n">
        <v>0</v>
      </c>
      <c r="Q10" s="76" t="n">
        <v>0</v>
      </c>
      <c r="R10" s="76" t="n">
        <v>158</v>
      </c>
      <c r="S10" s="76" t="n">
        <v>0</v>
      </c>
      <c r="T10" s="76" t="n">
        <v>0</v>
      </c>
      <c r="U10" s="76" t="n">
        <v>0</v>
      </c>
      <c r="V10" s="76" t="n">
        <v>0</v>
      </c>
      <c r="W10" s="76" t="n">
        <v>0</v>
      </c>
      <c r="X10" s="1" t="n">
        <v>1</v>
      </c>
      <c r="Y10" s="96" t="n">
        <v>3</v>
      </c>
      <c r="Z10" s="1" t="n">
        <v>1</v>
      </c>
      <c r="AA10" s="96" t="n">
        <v>3</v>
      </c>
      <c r="AB10" s="77"/>
      <c r="AC10" s="41"/>
      <c r="AD10" s="26" t="s">
        <v>131</v>
      </c>
      <c r="AE10" s="156" t="s">
        <v>430</v>
      </c>
      <c r="AF10" s="76" t="n">
        <v>0</v>
      </c>
      <c r="AG10" s="76" t="n">
        <v>0</v>
      </c>
      <c r="AH10" s="76" t="n">
        <v>0</v>
      </c>
      <c r="AI10" s="76" t="n">
        <v>1444</v>
      </c>
      <c r="AJ10" s="1" t="n">
        <v>1</v>
      </c>
      <c r="AK10" s="96" t="n">
        <v>3</v>
      </c>
    </row>
    <row r="11" s="1" customFormat="true" ht="12.2" hidden="false" customHeight="true" outlineLevel="0" collapsed="false">
      <c r="A11" s="1" t="n">
        <v>1</v>
      </c>
      <c r="B11" s="96" t="n">
        <v>4</v>
      </c>
      <c r="C11" s="77"/>
      <c r="D11" s="46" t="s">
        <v>151</v>
      </c>
      <c r="E11" s="26" t="s">
        <v>133</v>
      </c>
      <c r="F11" s="27" t="s">
        <v>434</v>
      </c>
      <c r="G11" s="76" t="n">
        <v>0</v>
      </c>
      <c r="H11" s="76" t="n">
        <v>0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6" t="n">
        <v>0</v>
      </c>
      <c r="O11" s="76" t="n">
        <v>0</v>
      </c>
      <c r="P11" s="76" t="n">
        <v>0</v>
      </c>
      <c r="Q11" s="76" t="n">
        <v>0</v>
      </c>
      <c r="R11" s="76" t="n">
        <v>0</v>
      </c>
      <c r="S11" s="76" t="n">
        <v>0</v>
      </c>
      <c r="T11" s="76" t="n">
        <v>0</v>
      </c>
      <c r="U11" s="76" t="n">
        <v>0</v>
      </c>
      <c r="V11" s="76" t="n">
        <v>458</v>
      </c>
      <c r="W11" s="76" t="n">
        <v>0</v>
      </c>
      <c r="X11" s="1" t="n">
        <v>1</v>
      </c>
      <c r="Y11" s="96" t="n">
        <v>4</v>
      </c>
      <c r="Z11" s="1" t="n">
        <v>1</v>
      </c>
      <c r="AA11" s="96" t="n">
        <v>4</v>
      </c>
      <c r="AB11" s="77"/>
      <c r="AC11" s="46" t="s">
        <v>151</v>
      </c>
      <c r="AD11" s="26" t="s">
        <v>133</v>
      </c>
      <c r="AE11" s="27" t="s">
        <v>434</v>
      </c>
      <c r="AF11" s="76" t="n">
        <v>0</v>
      </c>
      <c r="AG11" s="76" t="n">
        <v>0</v>
      </c>
      <c r="AH11" s="76" t="n">
        <v>0</v>
      </c>
      <c r="AI11" s="76" t="n">
        <v>458</v>
      </c>
      <c r="AJ11" s="1" t="n">
        <v>1</v>
      </c>
      <c r="AK11" s="96" t="n">
        <v>4</v>
      </c>
    </row>
    <row r="12" s="1" customFormat="true" ht="12.2" hidden="false" customHeight="true" outlineLevel="0" collapsed="false">
      <c r="A12" s="1" t="n">
        <v>1</v>
      </c>
      <c r="B12" s="96" t="n">
        <v>5</v>
      </c>
      <c r="C12" s="77"/>
      <c r="D12" s="46"/>
      <c r="E12" s="26" t="s">
        <v>135</v>
      </c>
      <c r="F12" s="27" t="s">
        <v>435</v>
      </c>
      <c r="G12" s="76" t="n">
        <v>282</v>
      </c>
      <c r="H12" s="76" t="n">
        <v>0</v>
      </c>
      <c r="I12" s="76" t="n">
        <v>1314</v>
      </c>
      <c r="J12" s="76" t="n">
        <v>0</v>
      </c>
      <c r="K12" s="76" t="n">
        <v>1755</v>
      </c>
      <c r="L12" s="76" t="n">
        <v>1343</v>
      </c>
      <c r="M12" s="76" t="n">
        <v>3087</v>
      </c>
      <c r="N12" s="76" t="n">
        <v>1478</v>
      </c>
      <c r="O12" s="76" t="n">
        <v>276</v>
      </c>
      <c r="P12" s="76" t="n">
        <v>0</v>
      </c>
      <c r="Q12" s="76" t="n">
        <v>6403</v>
      </c>
      <c r="R12" s="76" t="n">
        <v>0</v>
      </c>
      <c r="S12" s="76" t="n">
        <v>833</v>
      </c>
      <c r="T12" s="76" t="n">
        <v>0</v>
      </c>
      <c r="U12" s="76" t="n">
        <v>0</v>
      </c>
      <c r="V12" s="76" t="n">
        <v>359</v>
      </c>
      <c r="W12" s="76" t="n">
        <v>0</v>
      </c>
      <c r="X12" s="1" t="n">
        <v>1</v>
      </c>
      <c r="Y12" s="96" t="n">
        <v>5</v>
      </c>
      <c r="Z12" s="1" t="n">
        <v>1</v>
      </c>
      <c r="AA12" s="96" t="n">
        <v>5</v>
      </c>
      <c r="AB12" s="77"/>
      <c r="AC12" s="46"/>
      <c r="AD12" s="26" t="s">
        <v>135</v>
      </c>
      <c r="AE12" s="27" t="s">
        <v>435</v>
      </c>
      <c r="AF12" s="76" t="n">
        <v>0</v>
      </c>
      <c r="AG12" s="76" t="n">
        <v>691</v>
      </c>
      <c r="AH12" s="76" t="n">
        <v>0</v>
      </c>
      <c r="AI12" s="76" t="n">
        <v>17821</v>
      </c>
      <c r="AJ12" s="1" t="n">
        <v>1</v>
      </c>
      <c r="AK12" s="96" t="n">
        <v>5</v>
      </c>
    </row>
    <row r="13" s="1" customFormat="true" ht="12.2" hidden="false" customHeight="true" outlineLevel="0" collapsed="false">
      <c r="A13" s="1" t="n">
        <v>1</v>
      </c>
      <c r="B13" s="96" t="n">
        <v>6</v>
      </c>
      <c r="C13" s="77"/>
      <c r="D13" s="46" t="s">
        <v>154</v>
      </c>
      <c r="E13" s="26" t="s">
        <v>157</v>
      </c>
      <c r="F13" s="27" t="s">
        <v>136</v>
      </c>
      <c r="G13" s="76" t="n">
        <v>3</v>
      </c>
      <c r="H13" s="76" t="n">
        <v>6543</v>
      </c>
      <c r="I13" s="76" t="n">
        <v>3094</v>
      </c>
      <c r="J13" s="76" t="n">
        <v>937</v>
      </c>
      <c r="K13" s="76" t="n">
        <v>1318</v>
      </c>
      <c r="L13" s="76" t="n">
        <v>2433</v>
      </c>
      <c r="M13" s="76" t="n">
        <v>9144</v>
      </c>
      <c r="N13" s="76" t="n">
        <v>936</v>
      </c>
      <c r="O13" s="76" t="n">
        <v>578</v>
      </c>
      <c r="P13" s="76" t="n">
        <v>2495</v>
      </c>
      <c r="Q13" s="76" t="n">
        <v>1807</v>
      </c>
      <c r="R13" s="76" t="n">
        <v>3872</v>
      </c>
      <c r="S13" s="76" t="n">
        <v>1022</v>
      </c>
      <c r="T13" s="76" t="n">
        <v>0</v>
      </c>
      <c r="U13" s="76" t="n">
        <v>1067</v>
      </c>
      <c r="V13" s="76" t="n">
        <v>1179</v>
      </c>
      <c r="W13" s="76" t="n">
        <v>0</v>
      </c>
      <c r="X13" s="1" t="n">
        <v>1</v>
      </c>
      <c r="Y13" s="96" t="n">
        <v>6</v>
      </c>
      <c r="Z13" s="1" t="n">
        <v>1</v>
      </c>
      <c r="AA13" s="96" t="n">
        <v>6</v>
      </c>
      <c r="AB13" s="77"/>
      <c r="AC13" s="46" t="s">
        <v>154</v>
      </c>
      <c r="AD13" s="26" t="s">
        <v>157</v>
      </c>
      <c r="AE13" s="27" t="s">
        <v>136</v>
      </c>
      <c r="AF13" s="76" t="n">
        <v>0</v>
      </c>
      <c r="AG13" s="76" t="n">
        <v>375</v>
      </c>
      <c r="AH13" s="76" t="n">
        <v>1034</v>
      </c>
      <c r="AI13" s="76" t="n">
        <v>37837</v>
      </c>
      <c r="AJ13" s="1" t="n">
        <v>1</v>
      </c>
      <c r="AK13" s="96" t="n">
        <v>6</v>
      </c>
    </row>
    <row r="14" s="1" customFormat="true" ht="12.2" hidden="false" customHeight="true" outlineLevel="0" collapsed="false">
      <c r="A14" s="1" t="n">
        <v>1</v>
      </c>
      <c r="B14" s="96" t="n">
        <v>7</v>
      </c>
      <c r="C14" s="77"/>
      <c r="D14" s="46"/>
      <c r="E14" s="86"/>
      <c r="F14" s="157" t="s">
        <v>468</v>
      </c>
      <c r="G14" s="76" t="n">
        <v>285</v>
      </c>
      <c r="H14" s="76" t="n">
        <v>13571</v>
      </c>
      <c r="I14" s="76" t="n">
        <v>6405</v>
      </c>
      <c r="J14" s="76" t="n">
        <v>2201</v>
      </c>
      <c r="K14" s="76" t="n">
        <v>3465</v>
      </c>
      <c r="L14" s="76" t="n">
        <v>3776</v>
      </c>
      <c r="M14" s="76" t="n">
        <v>25060</v>
      </c>
      <c r="N14" s="76" t="n">
        <v>3338</v>
      </c>
      <c r="O14" s="76" t="n">
        <v>5722</v>
      </c>
      <c r="P14" s="76" t="n">
        <v>2839</v>
      </c>
      <c r="Q14" s="76" t="n">
        <v>8506</v>
      </c>
      <c r="R14" s="76" t="n">
        <v>5249</v>
      </c>
      <c r="S14" s="76" t="n">
        <v>1855</v>
      </c>
      <c r="T14" s="76" t="n">
        <v>0</v>
      </c>
      <c r="U14" s="76" t="n">
        <v>1955</v>
      </c>
      <c r="V14" s="76" t="n">
        <v>2626</v>
      </c>
      <c r="W14" s="76" t="n">
        <v>0</v>
      </c>
      <c r="X14" s="1" t="n">
        <v>1</v>
      </c>
      <c r="Y14" s="96" t="n">
        <v>7</v>
      </c>
      <c r="Z14" s="1" t="n">
        <v>1</v>
      </c>
      <c r="AA14" s="96" t="n">
        <v>7</v>
      </c>
      <c r="AB14" s="77"/>
      <c r="AC14" s="46"/>
      <c r="AD14" s="86"/>
      <c r="AE14" s="157" t="s">
        <v>468</v>
      </c>
      <c r="AF14" s="76" t="n">
        <v>0</v>
      </c>
      <c r="AG14" s="76" t="n">
        <v>1679</v>
      </c>
      <c r="AH14" s="76" t="n">
        <v>2140</v>
      </c>
      <c r="AI14" s="76" t="n">
        <v>90672</v>
      </c>
      <c r="AJ14" s="1" t="n">
        <v>1</v>
      </c>
      <c r="AK14" s="96" t="n">
        <v>7</v>
      </c>
    </row>
    <row r="15" s="1" customFormat="true" ht="12.2" hidden="false" customHeight="true" outlineLevel="0" collapsed="false">
      <c r="A15" s="1" t="n">
        <v>1</v>
      </c>
      <c r="B15" s="96" t="n">
        <v>8</v>
      </c>
      <c r="C15" s="41"/>
      <c r="D15" s="46" t="s">
        <v>143</v>
      </c>
      <c r="E15" s="48" t="s">
        <v>469</v>
      </c>
      <c r="F15" s="54" t="s">
        <v>470</v>
      </c>
      <c r="G15" s="76" t="n">
        <v>285</v>
      </c>
      <c r="H15" s="76" t="n">
        <v>13571</v>
      </c>
      <c r="I15" s="76" t="n">
        <v>6405</v>
      </c>
      <c r="J15" s="76" t="n">
        <v>2201</v>
      </c>
      <c r="K15" s="76" t="n">
        <v>3465</v>
      </c>
      <c r="L15" s="76" t="n">
        <v>3776</v>
      </c>
      <c r="M15" s="76" t="n">
        <v>25060</v>
      </c>
      <c r="N15" s="76" t="n">
        <v>3338</v>
      </c>
      <c r="O15" s="76" t="n">
        <v>5722</v>
      </c>
      <c r="P15" s="76" t="n">
        <v>2839</v>
      </c>
      <c r="Q15" s="76" t="n">
        <v>8506</v>
      </c>
      <c r="R15" s="76" t="n">
        <v>5249</v>
      </c>
      <c r="S15" s="76" t="n">
        <v>1855</v>
      </c>
      <c r="T15" s="76" t="n">
        <v>0</v>
      </c>
      <c r="U15" s="76" t="n">
        <v>1955</v>
      </c>
      <c r="V15" s="76" t="n">
        <v>2626</v>
      </c>
      <c r="W15" s="76" t="n">
        <v>0</v>
      </c>
      <c r="X15" s="1" t="n">
        <v>1</v>
      </c>
      <c r="Y15" s="96" t="n">
        <v>8</v>
      </c>
      <c r="Z15" s="1" t="n">
        <v>1</v>
      </c>
      <c r="AA15" s="96" t="n">
        <v>8</v>
      </c>
      <c r="AB15" s="41"/>
      <c r="AC15" s="46" t="s">
        <v>143</v>
      </c>
      <c r="AD15" s="48" t="s">
        <v>469</v>
      </c>
      <c r="AE15" s="54" t="s">
        <v>470</v>
      </c>
      <c r="AF15" s="76" t="n">
        <v>0</v>
      </c>
      <c r="AG15" s="76" t="n">
        <v>1679</v>
      </c>
      <c r="AH15" s="76" t="n">
        <v>2140</v>
      </c>
      <c r="AI15" s="76" t="n">
        <v>90672</v>
      </c>
      <c r="AJ15" s="1" t="n">
        <v>1</v>
      </c>
      <c r="AK15" s="96" t="n">
        <v>8</v>
      </c>
    </row>
    <row r="16" s="1" customFormat="true" ht="12.2" hidden="false" customHeight="true" outlineLevel="0" collapsed="false">
      <c r="A16" s="1" t="n">
        <v>1</v>
      </c>
      <c r="B16" s="96" t="n">
        <v>9</v>
      </c>
      <c r="C16" s="77"/>
      <c r="D16" s="46"/>
      <c r="E16" s="48"/>
      <c r="F16" s="54" t="s">
        <v>471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0</v>
      </c>
      <c r="V16" s="76" t="n">
        <v>0</v>
      </c>
      <c r="W16" s="76" t="n">
        <v>0</v>
      </c>
      <c r="X16" s="1" t="n">
        <v>1</v>
      </c>
      <c r="Y16" s="96" t="n">
        <v>9</v>
      </c>
      <c r="Z16" s="1" t="n">
        <v>1</v>
      </c>
      <c r="AA16" s="96" t="n">
        <v>9</v>
      </c>
      <c r="AB16" s="77"/>
      <c r="AC16" s="46"/>
      <c r="AD16" s="48"/>
      <c r="AE16" s="54" t="s">
        <v>471</v>
      </c>
      <c r="AF16" s="76" t="n">
        <v>0</v>
      </c>
      <c r="AG16" s="76" t="n">
        <v>0</v>
      </c>
      <c r="AH16" s="76" t="n">
        <v>0</v>
      </c>
      <c r="AI16" s="76" t="n">
        <v>0</v>
      </c>
      <c r="AJ16" s="1" t="n">
        <v>1</v>
      </c>
      <c r="AK16" s="96" t="n">
        <v>9</v>
      </c>
    </row>
    <row r="17" s="1" customFormat="true" ht="12.2" hidden="false" customHeight="true" outlineLevel="0" collapsed="false">
      <c r="A17" s="1" t="n">
        <v>1</v>
      </c>
      <c r="B17" s="96" t="n">
        <v>10</v>
      </c>
      <c r="C17" s="42" t="s">
        <v>31</v>
      </c>
      <c r="D17" s="79"/>
      <c r="E17" s="48"/>
      <c r="F17" s="56" t="s">
        <v>136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1" t="n">
        <v>1</v>
      </c>
      <c r="Y17" s="96" t="n">
        <v>10</v>
      </c>
      <c r="Z17" s="1" t="n">
        <v>1</v>
      </c>
      <c r="AA17" s="96" t="n">
        <v>10</v>
      </c>
      <c r="AB17" s="42" t="s">
        <v>31</v>
      </c>
      <c r="AC17" s="79"/>
      <c r="AD17" s="48"/>
      <c r="AE17" s="56" t="s">
        <v>136</v>
      </c>
      <c r="AF17" s="76" t="n">
        <v>0</v>
      </c>
      <c r="AG17" s="76" t="n">
        <v>0</v>
      </c>
      <c r="AH17" s="76" t="n">
        <v>0</v>
      </c>
      <c r="AI17" s="76" t="n">
        <v>0</v>
      </c>
      <c r="AJ17" s="1" t="n">
        <v>1</v>
      </c>
      <c r="AK17" s="96" t="n">
        <v>10</v>
      </c>
    </row>
    <row r="18" s="1" customFormat="true" ht="12.2" hidden="false" customHeight="true" outlineLevel="0" collapsed="false">
      <c r="A18" s="1" t="n">
        <v>1</v>
      </c>
      <c r="B18" s="96" t="n">
        <v>11</v>
      </c>
      <c r="C18" s="77"/>
      <c r="D18" s="41"/>
      <c r="E18" s="26" t="s">
        <v>126</v>
      </c>
      <c r="F18" s="27" t="s">
        <v>24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U18" s="76" t="n">
        <v>0</v>
      </c>
      <c r="V18" s="76" t="n">
        <v>0</v>
      </c>
      <c r="W18" s="76" t="n">
        <v>0</v>
      </c>
      <c r="X18" s="1" t="n">
        <v>1</v>
      </c>
      <c r="Y18" s="96" t="n">
        <v>11</v>
      </c>
      <c r="Z18" s="1" t="n">
        <v>1</v>
      </c>
      <c r="AA18" s="96" t="n">
        <v>11</v>
      </c>
      <c r="AB18" s="77"/>
      <c r="AC18" s="41"/>
      <c r="AD18" s="26" t="s">
        <v>126</v>
      </c>
      <c r="AE18" s="27" t="s">
        <v>240</v>
      </c>
      <c r="AF18" s="76" t="n">
        <v>0</v>
      </c>
      <c r="AG18" s="76" t="n">
        <v>0</v>
      </c>
      <c r="AH18" s="76" t="n">
        <v>0</v>
      </c>
      <c r="AI18" s="76" t="n">
        <v>0</v>
      </c>
      <c r="AJ18" s="1" t="n">
        <v>1</v>
      </c>
      <c r="AK18" s="96" t="n">
        <v>11</v>
      </c>
    </row>
    <row r="19" s="1" customFormat="true" ht="12.2" hidden="false" customHeight="true" outlineLevel="0" collapsed="false">
      <c r="A19" s="1" t="n">
        <v>1</v>
      </c>
      <c r="B19" s="96" t="n">
        <v>12</v>
      </c>
      <c r="C19" s="41"/>
      <c r="D19" s="41" t="s">
        <v>97</v>
      </c>
      <c r="E19" s="78" t="s">
        <v>128</v>
      </c>
      <c r="F19" s="27" t="s">
        <v>472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1" t="n">
        <v>1</v>
      </c>
      <c r="Y19" s="96" t="n">
        <v>12</v>
      </c>
      <c r="Z19" s="1" t="n">
        <v>1</v>
      </c>
      <c r="AA19" s="96" t="n">
        <v>12</v>
      </c>
      <c r="AB19" s="41"/>
      <c r="AC19" s="41" t="s">
        <v>97</v>
      </c>
      <c r="AD19" s="78" t="s">
        <v>128</v>
      </c>
      <c r="AE19" s="27" t="s">
        <v>472</v>
      </c>
      <c r="AF19" s="76" t="n">
        <v>0</v>
      </c>
      <c r="AG19" s="76" t="n">
        <v>0</v>
      </c>
      <c r="AH19" s="76" t="n">
        <v>0</v>
      </c>
      <c r="AI19" s="76" t="n">
        <v>0</v>
      </c>
      <c r="AJ19" s="1" t="n">
        <v>1</v>
      </c>
      <c r="AK19" s="96" t="n">
        <v>12</v>
      </c>
    </row>
    <row r="20" s="1" customFormat="true" ht="12.2" hidden="false" customHeight="true" outlineLevel="0" collapsed="false">
      <c r="A20" s="1" t="n">
        <v>1</v>
      </c>
      <c r="B20" s="96" t="n">
        <v>13</v>
      </c>
      <c r="C20" s="41"/>
      <c r="D20" s="41"/>
      <c r="E20" s="34"/>
      <c r="F20" s="54" t="s">
        <v>473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1" t="n">
        <v>1</v>
      </c>
      <c r="Y20" s="96" t="n">
        <v>13</v>
      </c>
      <c r="Z20" s="1" t="n">
        <v>1</v>
      </c>
      <c r="AA20" s="96" t="n">
        <v>13</v>
      </c>
      <c r="AB20" s="41"/>
      <c r="AC20" s="41"/>
      <c r="AD20" s="34"/>
      <c r="AE20" s="54" t="s">
        <v>473</v>
      </c>
      <c r="AF20" s="76" t="n">
        <v>0</v>
      </c>
      <c r="AG20" s="76" t="n">
        <v>0</v>
      </c>
      <c r="AH20" s="76" t="n">
        <v>0</v>
      </c>
      <c r="AI20" s="76" t="n">
        <v>0</v>
      </c>
      <c r="AJ20" s="1" t="n">
        <v>1</v>
      </c>
      <c r="AK20" s="96" t="n">
        <v>13</v>
      </c>
    </row>
    <row r="21" s="1" customFormat="true" ht="12.2" hidden="false" customHeight="true" outlineLevel="0" collapsed="false">
      <c r="A21" s="1" t="n">
        <v>1</v>
      </c>
      <c r="B21" s="96" t="n">
        <v>14</v>
      </c>
      <c r="C21" s="77"/>
      <c r="D21" s="158" t="s">
        <v>141</v>
      </c>
      <c r="E21" s="26" t="s">
        <v>131</v>
      </c>
      <c r="F21" s="27" t="s">
        <v>428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 t="n">
        <v>0</v>
      </c>
      <c r="W21" s="76" t="n">
        <v>0</v>
      </c>
      <c r="X21" s="1" t="n">
        <v>1</v>
      </c>
      <c r="Y21" s="96" t="n">
        <v>14</v>
      </c>
      <c r="Z21" s="1" t="n">
        <v>1</v>
      </c>
      <c r="AA21" s="96" t="n">
        <v>14</v>
      </c>
      <c r="AB21" s="77"/>
      <c r="AC21" s="158" t="s">
        <v>141</v>
      </c>
      <c r="AD21" s="26" t="s">
        <v>131</v>
      </c>
      <c r="AE21" s="27" t="s">
        <v>428</v>
      </c>
      <c r="AF21" s="76" t="n">
        <v>0</v>
      </c>
      <c r="AG21" s="76" t="n">
        <v>0</v>
      </c>
      <c r="AH21" s="76" t="n">
        <v>0</v>
      </c>
      <c r="AI21" s="76" t="n">
        <v>0</v>
      </c>
      <c r="AJ21" s="1" t="n">
        <v>1</v>
      </c>
      <c r="AK21" s="96" t="n">
        <v>14</v>
      </c>
    </row>
    <row r="22" s="1" customFormat="true" ht="12.2" hidden="false" customHeight="true" outlineLevel="0" collapsed="false">
      <c r="A22" s="1" t="n">
        <v>1</v>
      </c>
      <c r="B22" s="96" t="n">
        <v>15</v>
      </c>
      <c r="C22" s="77"/>
      <c r="D22" s="158"/>
      <c r="E22" s="26" t="s">
        <v>133</v>
      </c>
      <c r="F22" s="156" t="s">
        <v>43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0</v>
      </c>
      <c r="W22" s="76" t="n">
        <v>0</v>
      </c>
      <c r="X22" s="1" t="n">
        <v>1</v>
      </c>
      <c r="Y22" s="96" t="n">
        <v>15</v>
      </c>
      <c r="Z22" s="1" t="n">
        <v>1</v>
      </c>
      <c r="AA22" s="96" t="n">
        <v>15</v>
      </c>
      <c r="AB22" s="77"/>
      <c r="AC22" s="158"/>
      <c r="AD22" s="26" t="s">
        <v>133</v>
      </c>
      <c r="AE22" s="156" t="s">
        <v>430</v>
      </c>
      <c r="AF22" s="76" t="n">
        <v>0</v>
      </c>
      <c r="AG22" s="76" t="n">
        <v>0</v>
      </c>
      <c r="AH22" s="76" t="n">
        <v>0</v>
      </c>
      <c r="AI22" s="76" t="n">
        <v>0</v>
      </c>
      <c r="AJ22" s="1" t="n">
        <v>1</v>
      </c>
      <c r="AK22" s="96" t="n">
        <v>15</v>
      </c>
    </row>
    <row r="23" s="1" customFormat="true" ht="12.2" hidden="false" customHeight="true" outlineLevel="0" collapsed="false">
      <c r="A23" s="1" t="n">
        <v>1</v>
      </c>
      <c r="B23" s="96" t="n">
        <v>16</v>
      </c>
      <c r="C23" s="42" t="s">
        <v>474</v>
      </c>
      <c r="D23" s="158"/>
      <c r="E23" s="26" t="s">
        <v>135</v>
      </c>
      <c r="F23" s="27" t="s">
        <v>432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1" t="n">
        <v>1</v>
      </c>
      <c r="Y23" s="96" t="n">
        <v>16</v>
      </c>
      <c r="Z23" s="1" t="n">
        <v>1</v>
      </c>
      <c r="AA23" s="96" t="n">
        <v>16</v>
      </c>
      <c r="AB23" s="42" t="s">
        <v>474</v>
      </c>
      <c r="AC23" s="158"/>
      <c r="AD23" s="26" t="s">
        <v>135</v>
      </c>
      <c r="AE23" s="27" t="s">
        <v>432</v>
      </c>
      <c r="AF23" s="76" t="n">
        <v>0</v>
      </c>
      <c r="AG23" s="76" t="n">
        <v>0</v>
      </c>
      <c r="AH23" s="76" t="n">
        <v>0</v>
      </c>
      <c r="AI23" s="76" t="n">
        <v>0</v>
      </c>
      <c r="AJ23" s="1" t="n">
        <v>1</v>
      </c>
      <c r="AK23" s="96" t="n">
        <v>16</v>
      </c>
    </row>
    <row r="24" s="1" customFormat="true" ht="12.2" hidden="false" customHeight="true" outlineLevel="0" collapsed="false">
      <c r="A24" s="1" t="n">
        <v>1</v>
      </c>
      <c r="B24" s="96" t="n">
        <v>17</v>
      </c>
      <c r="C24" s="41"/>
      <c r="D24" s="158"/>
      <c r="E24" s="26" t="s">
        <v>157</v>
      </c>
      <c r="F24" s="27" t="s">
        <v>435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 t="n">
        <v>0</v>
      </c>
      <c r="W24" s="76" t="n">
        <v>0</v>
      </c>
      <c r="X24" s="1" t="n">
        <v>1</v>
      </c>
      <c r="Y24" s="96" t="n">
        <v>17</v>
      </c>
      <c r="Z24" s="1" t="n">
        <v>1</v>
      </c>
      <c r="AA24" s="96" t="n">
        <v>17</v>
      </c>
      <c r="AB24" s="41"/>
      <c r="AC24" s="158"/>
      <c r="AD24" s="26" t="s">
        <v>157</v>
      </c>
      <c r="AE24" s="27" t="s">
        <v>435</v>
      </c>
      <c r="AF24" s="76" t="n">
        <v>0</v>
      </c>
      <c r="AG24" s="76" t="n">
        <v>0</v>
      </c>
      <c r="AH24" s="76" t="n">
        <v>0</v>
      </c>
      <c r="AI24" s="76" t="n">
        <v>0</v>
      </c>
      <c r="AJ24" s="1" t="n">
        <v>1</v>
      </c>
      <c r="AK24" s="96" t="n">
        <v>17</v>
      </c>
    </row>
    <row r="25" s="1" customFormat="true" ht="12.2" hidden="false" customHeight="true" outlineLevel="0" collapsed="false">
      <c r="A25" s="1" t="n">
        <v>1</v>
      </c>
      <c r="B25" s="96" t="n">
        <v>18</v>
      </c>
      <c r="C25" s="41"/>
      <c r="D25" s="158"/>
      <c r="E25" s="26" t="s">
        <v>258</v>
      </c>
      <c r="F25" s="27" t="s">
        <v>136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1" t="n">
        <v>1</v>
      </c>
      <c r="Y25" s="96" t="n">
        <v>18</v>
      </c>
      <c r="Z25" s="1" t="n">
        <v>1</v>
      </c>
      <c r="AA25" s="96" t="n">
        <v>18</v>
      </c>
      <c r="AB25" s="41"/>
      <c r="AC25" s="158"/>
      <c r="AD25" s="26" t="s">
        <v>258</v>
      </c>
      <c r="AE25" s="27" t="s">
        <v>136</v>
      </c>
      <c r="AF25" s="76" t="n">
        <v>0</v>
      </c>
      <c r="AG25" s="76" t="n">
        <v>0</v>
      </c>
      <c r="AH25" s="76" t="n">
        <v>0</v>
      </c>
      <c r="AI25" s="76" t="n">
        <v>0</v>
      </c>
      <c r="AJ25" s="1" t="n">
        <v>1</v>
      </c>
      <c r="AK25" s="96" t="n">
        <v>18</v>
      </c>
    </row>
    <row r="26" s="1" customFormat="true" ht="12.2" hidden="false" customHeight="true" outlineLevel="0" collapsed="false">
      <c r="A26" s="1" t="n">
        <v>1</v>
      </c>
      <c r="B26" s="96" t="n">
        <v>19</v>
      </c>
      <c r="C26" s="41"/>
      <c r="D26" s="158"/>
      <c r="E26" s="86"/>
      <c r="F26" s="157" t="s">
        <v>475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 t="n">
        <v>0</v>
      </c>
      <c r="W26" s="76" t="n">
        <v>0</v>
      </c>
      <c r="X26" s="1" t="n">
        <v>1</v>
      </c>
      <c r="Y26" s="96" t="n">
        <v>19</v>
      </c>
      <c r="Z26" s="1" t="n">
        <v>1</v>
      </c>
      <c r="AA26" s="96" t="n">
        <v>19</v>
      </c>
      <c r="AB26" s="41"/>
      <c r="AC26" s="158"/>
      <c r="AD26" s="86"/>
      <c r="AE26" s="157" t="s">
        <v>475</v>
      </c>
      <c r="AF26" s="76" t="n">
        <v>0</v>
      </c>
      <c r="AG26" s="76" t="n">
        <v>0</v>
      </c>
      <c r="AH26" s="76" t="n">
        <v>0</v>
      </c>
      <c r="AI26" s="76" t="n">
        <v>0</v>
      </c>
      <c r="AJ26" s="1" t="n">
        <v>1</v>
      </c>
      <c r="AK26" s="96" t="n">
        <v>19</v>
      </c>
    </row>
    <row r="27" s="1" customFormat="true" ht="12.2" hidden="false" customHeight="true" outlineLevel="0" collapsed="false">
      <c r="A27" s="1" t="n">
        <v>1</v>
      </c>
      <c r="B27" s="96" t="n">
        <v>20</v>
      </c>
      <c r="C27" s="41"/>
      <c r="D27" s="158"/>
      <c r="E27" s="48" t="s">
        <v>469</v>
      </c>
      <c r="F27" s="54" t="s">
        <v>47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1" t="n">
        <v>1</v>
      </c>
      <c r="Y27" s="96" t="n">
        <v>20</v>
      </c>
      <c r="Z27" s="1" t="n">
        <v>1</v>
      </c>
      <c r="AA27" s="96" t="n">
        <v>20</v>
      </c>
      <c r="AB27" s="41"/>
      <c r="AC27" s="158"/>
      <c r="AD27" s="48" t="s">
        <v>469</v>
      </c>
      <c r="AE27" s="54" t="s">
        <v>470</v>
      </c>
      <c r="AF27" s="76" t="n">
        <v>0</v>
      </c>
      <c r="AG27" s="76" t="n">
        <v>0</v>
      </c>
      <c r="AH27" s="76" t="n">
        <v>0</v>
      </c>
      <c r="AI27" s="76" t="n">
        <v>0</v>
      </c>
      <c r="AJ27" s="1" t="n">
        <v>1</v>
      </c>
      <c r="AK27" s="96" t="n">
        <v>20</v>
      </c>
    </row>
    <row r="28" s="1" customFormat="true" ht="12.2" hidden="false" customHeight="true" outlineLevel="0" collapsed="false">
      <c r="A28" s="1" t="n">
        <v>1</v>
      </c>
      <c r="B28" s="96" t="n">
        <v>21</v>
      </c>
      <c r="C28" s="41"/>
      <c r="D28" s="46"/>
      <c r="E28" s="48"/>
      <c r="F28" s="54" t="s">
        <v>471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1" t="n">
        <v>1</v>
      </c>
      <c r="Y28" s="96" t="n">
        <v>21</v>
      </c>
      <c r="Z28" s="1" t="n">
        <v>1</v>
      </c>
      <c r="AA28" s="96" t="n">
        <v>21</v>
      </c>
      <c r="AB28" s="41"/>
      <c r="AC28" s="46"/>
      <c r="AD28" s="48"/>
      <c r="AE28" s="54" t="s">
        <v>471</v>
      </c>
      <c r="AF28" s="76" t="n">
        <v>0</v>
      </c>
      <c r="AG28" s="76" t="n">
        <v>0</v>
      </c>
      <c r="AH28" s="76" t="n">
        <v>0</v>
      </c>
      <c r="AI28" s="76" t="n">
        <v>0</v>
      </c>
      <c r="AJ28" s="1" t="n">
        <v>1</v>
      </c>
      <c r="AK28" s="96" t="n">
        <v>21</v>
      </c>
    </row>
    <row r="29" s="1" customFormat="true" ht="12.2" hidden="false" customHeight="true" outlineLevel="0" collapsed="false">
      <c r="A29" s="1" t="n">
        <v>1</v>
      </c>
      <c r="B29" s="96" t="n">
        <v>22</v>
      </c>
      <c r="C29" s="42" t="s">
        <v>476</v>
      </c>
      <c r="D29" s="79"/>
      <c r="E29" s="48"/>
      <c r="F29" s="56" t="s">
        <v>136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1" t="n">
        <v>1</v>
      </c>
      <c r="Y29" s="96" t="n">
        <v>22</v>
      </c>
      <c r="Z29" s="1" t="n">
        <v>1</v>
      </c>
      <c r="AA29" s="96" t="n">
        <v>22</v>
      </c>
      <c r="AB29" s="42" t="s">
        <v>476</v>
      </c>
      <c r="AC29" s="79"/>
      <c r="AD29" s="48"/>
      <c r="AE29" s="56" t="s">
        <v>136</v>
      </c>
      <c r="AF29" s="76" t="n">
        <v>0</v>
      </c>
      <c r="AG29" s="76" t="n">
        <v>0</v>
      </c>
      <c r="AH29" s="76" t="n">
        <v>0</v>
      </c>
      <c r="AI29" s="76" t="n">
        <v>0</v>
      </c>
      <c r="AJ29" s="1" t="n">
        <v>1</v>
      </c>
      <c r="AK29" s="96" t="n">
        <v>22</v>
      </c>
    </row>
    <row r="30" s="1" customFormat="true" ht="12.2" hidden="false" customHeight="true" outlineLevel="0" collapsed="false">
      <c r="A30" s="1" t="n">
        <v>1</v>
      </c>
      <c r="B30" s="96" t="n">
        <v>23</v>
      </c>
      <c r="C30" s="77"/>
      <c r="D30" s="41"/>
      <c r="E30" s="26" t="s">
        <v>126</v>
      </c>
      <c r="F30" s="27" t="s">
        <v>240</v>
      </c>
      <c r="G30" s="76" t="n">
        <v>0</v>
      </c>
      <c r="H30" s="76" t="n">
        <v>0</v>
      </c>
      <c r="I30" s="76" t="n">
        <v>0</v>
      </c>
      <c r="J30" s="76" t="n">
        <v>423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41023</v>
      </c>
      <c r="P30" s="76" t="n">
        <v>0</v>
      </c>
      <c r="Q30" s="76" t="n">
        <v>5312</v>
      </c>
      <c r="R30" s="76" t="n">
        <v>0</v>
      </c>
      <c r="S30" s="76" t="n">
        <v>6764</v>
      </c>
      <c r="T30" s="76" t="n">
        <v>0</v>
      </c>
      <c r="U30" s="76" t="n">
        <v>0</v>
      </c>
      <c r="V30" s="76" t="n">
        <v>0</v>
      </c>
      <c r="W30" s="76" t="n">
        <v>0</v>
      </c>
      <c r="X30" s="1" t="n">
        <v>1</v>
      </c>
      <c r="Y30" s="96" t="n">
        <v>23</v>
      </c>
      <c r="Z30" s="1" t="n">
        <v>1</v>
      </c>
      <c r="AA30" s="96" t="n">
        <v>23</v>
      </c>
      <c r="AB30" s="77"/>
      <c r="AC30" s="41"/>
      <c r="AD30" s="26" t="s">
        <v>126</v>
      </c>
      <c r="AE30" s="27" t="s">
        <v>240</v>
      </c>
      <c r="AF30" s="76" t="n">
        <v>0</v>
      </c>
      <c r="AG30" s="76" t="n">
        <v>0</v>
      </c>
      <c r="AH30" s="76" t="n">
        <v>11806</v>
      </c>
      <c r="AI30" s="76" t="n">
        <v>69135</v>
      </c>
      <c r="AJ30" s="1" t="n">
        <v>1</v>
      </c>
      <c r="AK30" s="96" t="n">
        <v>23</v>
      </c>
    </row>
    <row r="31" s="1" customFormat="true" ht="12.2" hidden="false" customHeight="true" outlineLevel="0" collapsed="false">
      <c r="A31" s="1" t="n">
        <v>1</v>
      </c>
      <c r="B31" s="96" t="n">
        <v>24</v>
      </c>
      <c r="C31" s="77"/>
      <c r="D31" s="41" t="s">
        <v>99</v>
      </c>
      <c r="E31" s="78" t="s">
        <v>128</v>
      </c>
      <c r="F31" s="27" t="s">
        <v>472</v>
      </c>
      <c r="G31" s="76" t="n">
        <v>0</v>
      </c>
      <c r="H31" s="76" t="n">
        <v>20928</v>
      </c>
      <c r="I31" s="76" t="n">
        <v>25526</v>
      </c>
      <c r="J31" s="76" t="n">
        <v>4011</v>
      </c>
      <c r="K31" s="76" t="n">
        <v>8598</v>
      </c>
      <c r="L31" s="76" t="n">
        <v>4076</v>
      </c>
      <c r="M31" s="76" t="n">
        <v>77756</v>
      </c>
      <c r="N31" s="76" t="n">
        <v>2930</v>
      </c>
      <c r="O31" s="76" t="n">
        <v>59294</v>
      </c>
      <c r="P31" s="76" t="n">
        <v>25765</v>
      </c>
      <c r="Q31" s="76" t="n">
        <v>28806</v>
      </c>
      <c r="R31" s="76" t="n">
        <v>14277</v>
      </c>
      <c r="S31" s="76" t="n">
        <v>4614</v>
      </c>
      <c r="T31" s="76" t="n">
        <v>1692</v>
      </c>
      <c r="U31" s="76" t="n">
        <v>10017</v>
      </c>
      <c r="V31" s="76" t="n">
        <v>3022</v>
      </c>
      <c r="W31" s="76" t="n">
        <v>1264</v>
      </c>
      <c r="X31" s="1" t="n">
        <v>1</v>
      </c>
      <c r="Y31" s="96" t="n">
        <v>24</v>
      </c>
      <c r="Z31" s="1" t="n">
        <v>1</v>
      </c>
      <c r="AA31" s="96" t="n">
        <v>24</v>
      </c>
      <c r="AB31" s="77"/>
      <c r="AC31" s="41" t="s">
        <v>99</v>
      </c>
      <c r="AD31" s="78" t="s">
        <v>128</v>
      </c>
      <c r="AE31" s="27" t="s">
        <v>472</v>
      </c>
      <c r="AF31" s="76" t="n">
        <v>0</v>
      </c>
      <c r="AG31" s="76" t="n">
        <v>13606</v>
      </c>
      <c r="AH31" s="76" t="n">
        <v>6339</v>
      </c>
      <c r="AI31" s="76" t="n">
        <v>312521</v>
      </c>
      <c r="AJ31" s="1" t="n">
        <v>1</v>
      </c>
      <c r="AK31" s="96" t="n">
        <v>24</v>
      </c>
    </row>
    <row r="32" s="1" customFormat="true" ht="12.2" hidden="false" customHeight="true" outlineLevel="0" collapsed="false">
      <c r="A32" s="1" t="n">
        <v>1</v>
      </c>
      <c r="B32" s="96" t="n">
        <v>25</v>
      </c>
      <c r="C32" s="41"/>
      <c r="D32" s="41"/>
      <c r="E32" s="34"/>
      <c r="F32" s="54" t="s">
        <v>473</v>
      </c>
      <c r="G32" s="76" t="n">
        <v>0</v>
      </c>
      <c r="H32" s="76" t="n">
        <v>20928</v>
      </c>
      <c r="I32" s="76" t="n">
        <v>25526</v>
      </c>
      <c r="J32" s="76" t="n">
        <v>4011</v>
      </c>
      <c r="K32" s="76" t="n">
        <v>8590</v>
      </c>
      <c r="L32" s="76" t="n">
        <v>4076</v>
      </c>
      <c r="M32" s="76" t="n">
        <v>77756</v>
      </c>
      <c r="N32" s="76" t="n">
        <v>2928</v>
      </c>
      <c r="O32" s="76" t="n">
        <v>59294</v>
      </c>
      <c r="P32" s="76" t="n">
        <v>25765</v>
      </c>
      <c r="Q32" s="76" t="n">
        <v>28806</v>
      </c>
      <c r="R32" s="76" t="n">
        <v>14277</v>
      </c>
      <c r="S32" s="76" t="n">
        <v>4605</v>
      </c>
      <c r="T32" s="76" t="n">
        <v>1692</v>
      </c>
      <c r="U32" s="76" t="n">
        <v>9888</v>
      </c>
      <c r="V32" s="76" t="n">
        <v>3022</v>
      </c>
      <c r="W32" s="76" t="n">
        <v>1264</v>
      </c>
      <c r="X32" s="1" t="n">
        <v>1</v>
      </c>
      <c r="Y32" s="96" t="n">
        <v>25</v>
      </c>
      <c r="Z32" s="1" t="n">
        <v>1</v>
      </c>
      <c r="AA32" s="96" t="n">
        <v>25</v>
      </c>
      <c r="AB32" s="41"/>
      <c r="AC32" s="41"/>
      <c r="AD32" s="34"/>
      <c r="AE32" s="54" t="s">
        <v>473</v>
      </c>
      <c r="AF32" s="76" t="n">
        <v>0</v>
      </c>
      <c r="AG32" s="76" t="n">
        <v>13587</v>
      </c>
      <c r="AH32" s="76" t="n">
        <v>6339</v>
      </c>
      <c r="AI32" s="76" t="n">
        <v>312354</v>
      </c>
      <c r="AJ32" s="1" t="n">
        <v>1</v>
      </c>
      <c r="AK32" s="96" t="n">
        <v>25</v>
      </c>
    </row>
    <row r="33" s="1" customFormat="true" ht="12.2" hidden="false" customHeight="true" outlineLevel="0" collapsed="false">
      <c r="A33" s="1" t="n">
        <v>1</v>
      </c>
      <c r="B33" s="96" t="n">
        <v>26</v>
      </c>
      <c r="C33" s="41"/>
      <c r="D33" s="46" t="s">
        <v>168</v>
      </c>
      <c r="E33" s="26" t="s">
        <v>131</v>
      </c>
      <c r="F33" s="27" t="s">
        <v>428</v>
      </c>
      <c r="G33" s="76" t="n">
        <v>725</v>
      </c>
      <c r="H33" s="76" t="n">
        <v>11091</v>
      </c>
      <c r="I33" s="76" t="n">
        <v>2248</v>
      </c>
      <c r="J33" s="76" t="n">
        <v>115</v>
      </c>
      <c r="K33" s="76" t="n">
        <v>1881</v>
      </c>
      <c r="L33" s="76" t="n">
        <v>3542</v>
      </c>
      <c r="M33" s="76" t="n">
        <v>13055</v>
      </c>
      <c r="N33" s="76" t="n">
        <v>2906</v>
      </c>
      <c r="O33" s="76" t="n">
        <v>21627</v>
      </c>
      <c r="P33" s="76" t="n">
        <v>5889</v>
      </c>
      <c r="Q33" s="76" t="n">
        <v>1716</v>
      </c>
      <c r="R33" s="76" t="n">
        <v>0</v>
      </c>
      <c r="S33" s="76" t="n">
        <v>2440</v>
      </c>
      <c r="T33" s="76" t="n">
        <v>1823</v>
      </c>
      <c r="U33" s="76" t="n">
        <v>0</v>
      </c>
      <c r="V33" s="76" t="n">
        <v>0</v>
      </c>
      <c r="W33" s="76" t="n">
        <v>13539</v>
      </c>
      <c r="X33" s="1" t="n">
        <v>1</v>
      </c>
      <c r="Y33" s="96" t="n">
        <v>26</v>
      </c>
      <c r="Z33" s="1" t="n">
        <v>1</v>
      </c>
      <c r="AA33" s="96" t="n">
        <v>26</v>
      </c>
      <c r="AB33" s="41"/>
      <c r="AC33" s="46" t="s">
        <v>168</v>
      </c>
      <c r="AD33" s="26" t="s">
        <v>131</v>
      </c>
      <c r="AE33" s="27" t="s">
        <v>428</v>
      </c>
      <c r="AF33" s="76" t="n">
        <v>0</v>
      </c>
      <c r="AG33" s="76" t="n">
        <v>10778</v>
      </c>
      <c r="AH33" s="76" t="n">
        <v>11746</v>
      </c>
      <c r="AI33" s="76" t="n">
        <v>105121</v>
      </c>
      <c r="AJ33" s="1" t="n">
        <v>1</v>
      </c>
      <c r="AK33" s="96" t="n">
        <v>26</v>
      </c>
    </row>
    <row r="34" s="1" customFormat="true" ht="12.2" hidden="false" customHeight="true" outlineLevel="0" collapsed="false">
      <c r="A34" s="1" t="n">
        <v>1</v>
      </c>
      <c r="B34" s="96" t="n">
        <v>27</v>
      </c>
      <c r="C34" s="41"/>
      <c r="D34" s="46"/>
      <c r="E34" s="26" t="s">
        <v>133</v>
      </c>
      <c r="F34" s="156" t="s">
        <v>43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22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0</v>
      </c>
      <c r="U34" s="76" t="n">
        <v>0</v>
      </c>
      <c r="V34" s="76" t="n">
        <v>0</v>
      </c>
      <c r="W34" s="76" t="n">
        <v>0</v>
      </c>
      <c r="X34" s="1" t="n">
        <v>1</v>
      </c>
      <c r="Y34" s="96" t="n">
        <v>27</v>
      </c>
      <c r="Z34" s="1" t="n">
        <v>1</v>
      </c>
      <c r="AA34" s="96" t="n">
        <v>27</v>
      </c>
      <c r="AB34" s="41"/>
      <c r="AC34" s="46"/>
      <c r="AD34" s="26" t="s">
        <v>133</v>
      </c>
      <c r="AE34" s="156" t="s">
        <v>430</v>
      </c>
      <c r="AF34" s="76" t="n">
        <v>0</v>
      </c>
      <c r="AG34" s="76" t="n">
        <v>0</v>
      </c>
      <c r="AH34" s="76" t="n">
        <v>0</v>
      </c>
      <c r="AI34" s="76" t="n">
        <v>22</v>
      </c>
      <c r="AJ34" s="1" t="n">
        <v>1</v>
      </c>
      <c r="AK34" s="96" t="n">
        <v>27</v>
      </c>
    </row>
    <row r="35" s="1" customFormat="true" ht="12.2" hidden="false" customHeight="true" outlineLevel="0" collapsed="false">
      <c r="A35" s="1" t="n">
        <v>1</v>
      </c>
      <c r="B35" s="96" t="n">
        <v>28</v>
      </c>
      <c r="C35" s="42" t="s">
        <v>151</v>
      </c>
      <c r="D35" s="46" t="s">
        <v>176</v>
      </c>
      <c r="E35" s="26" t="s">
        <v>135</v>
      </c>
      <c r="F35" s="27" t="s">
        <v>432</v>
      </c>
      <c r="G35" s="76" t="n">
        <v>0</v>
      </c>
      <c r="H35" s="76" t="n">
        <v>2996</v>
      </c>
      <c r="I35" s="76" t="n">
        <v>0</v>
      </c>
      <c r="J35" s="76" t="n">
        <v>164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1234</v>
      </c>
      <c r="P35" s="76" t="n">
        <v>4613</v>
      </c>
      <c r="Q35" s="76" t="n">
        <v>1457</v>
      </c>
      <c r="R35" s="76" t="n">
        <v>1034</v>
      </c>
      <c r="S35" s="76" t="n">
        <v>0</v>
      </c>
      <c r="T35" s="76" t="n">
        <v>0</v>
      </c>
      <c r="U35" s="76" t="n">
        <v>0</v>
      </c>
      <c r="V35" s="76" t="n">
        <v>142</v>
      </c>
      <c r="W35" s="76" t="n">
        <v>0</v>
      </c>
      <c r="X35" s="1" t="n">
        <v>1</v>
      </c>
      <c r="Y35" s="96" t="n">
        <v>28</v>
      </c>
      <c r="Z35" s="1" t="n">
        <v>1</v>
      </c>
      <c r="AA35" s="96" t="n">
        <v>28</v>
      </c>
      <c r="AB35" s="42" t="s">
        <v>151</v>
      </c>
      <c r="AC35" s="46" t="s">
        <v>176</v>
      </c>
      <c r="AD35" s="26" t="s">
        <v>135</v>
      </c>
      <c r="AE35" s="27" t="s">
        <v>432</v>
      </c>
      <c r="AF35" s="76" t="n">
        <v>0</v>
      </c>
      <c r="AG35" s="76" t="n">
        <v>518</v>
      </c>
      <c r="AH35" s="76" t="n">
        <v>726</v>
      </c>
      <c r="AI35" s="76" t="n">
        <v>12884</v>
      </c>
      <c r="AJ35" s="1" t="n">
        <v>1</v>
      </c>
      <c r="AK35" s="96" t="n">
        <v>28</v>
      </c>
    </row>
    <row r="36" s="1" customFormat="true" ht="12.2" hidden="false" customHeight="true" outlineLevel="0" collapsed="false">
      <c r="A36" s="1" t="n">
        <v>1</v>
      </c>
      <c r="B36" s="96" t="n">
        <v>29</v>
      </c>
      <c r="C36" s="41"/>
      <c r="D36" s="46"/>
      <c r="E36" s="26" t="s">
        <v>157</v>
      </c>
      <c r="F36" s="27" t="s">
        <v>435</v>
      </c>
      <c r="G36" s="76" t="n">
        <v>4097</v>
      </c>
      <c r="H36" s="76" t="n">
        <v>56371</v>
      </c>
      <c r="I36" s="76" t="n">
        <v>64173</v>
      </c>
      <c r="J36" s="76" t="n">
        <v>147</v>
      </c>
      <c r="K36" s="76" t="n">
        <v>14689</v>
      </c>
      <c r="L36" s="76" t="n">
        <v>12921</v>
      </c>
      <c r="M36" s="76" t="n">
        <v>58785</v>
      </c>
      <c r="N36" s="76" t="n">
        <v>5122</v>
      </c>
      <c r="O36" s="76" t="n">
        <v>37513</v>
      </c>
      <c r="P36" s="76" t="n">
        <v>27254</v>
      </c>
      <c r="Q36" s="76" t="n">
        <v>9057</v>
      </c>
      <c r="R36" s="76" t="n">
        <v>14479</v>
      </c>
      <c r="S36" s="76" t="n">
        <v>9733</v>
      </c>
      <c r="T36" s="76" t="n">
        <v>2145</v>
      </c>
      <c r="U36" s="76" t="n">
        <v>11470</v>
      </c>
      <c r="V36" s="76" t="n">
        <v>2577</v>
      </c>
      <c r="W36" s="76" t="n">
        <v>478</v>
      </c>
      <c r="X36" s="1" t="n">
        <v>1</v>
      </c>
      <c r="Y36" s="96" t="n">
        <v>29</v>
      </c>
      <c r="Z36" s="1" t="n">
        <v>1</v>
      </c>
      <c r="AA36" s="96" t="n">
        <v>29</v>
      </c>
      <c r="AB36" s="41"/>
      <c r="AC36" s="46"/>
      <c r="AD36" s="26" t="s">
        <v>157</v>
      </c>
      <c r="AE36" s="27" t="s">
        <v>435</v>
      </c>
      <c r="AF36" s="76" t="n">
        <v>0</v>
      </c>
      <c r="AG36" s="76" t="n">
        <v>17677</v>
      </c>
      <c r="AH36" s="76" t="n">
        <v>6727</v>
      </c>
      <c r="AI36" s="76" t="n">
        <v>355415</v>
      </c>
      <c r="AJ36" s="1" t="n">
        <v>1</v>
      </c>
      <c r="AK36" s="96" t="n">
        <v>29</v>
      </c>
    </row>
    <row r="37" s="1" customFormat="true" ht="12.2" hidden="false" customHeight="true" outlineLevel="0" collapsed="false">
      <c r="A37" s="1" t="n">
        <v>1</v>
      </c>
      <c r="B37" s="96" t="n">
        <v>30</v>
      </c>
      <c r="C37" s="41"/>
      <c r="D37" s="46" t="s">
        <v>184</v>
      </c>
      <c r="E37" s="26" t="s">
        <v>258</v>
      </c>
      <c r="F37" s="27" t="s">
        <v>136</v>
      </c>
      <c r="G37" s="76" t="n">
        <v>7</v>
      </c>
      <c r="H37" s="76" t="n">
        <v>10712</v>
      </c>
      <c r="I37" s="76" t="n">
        <v>302</v>
      </c>
      <c r="J37" s="76" t="n">
        <v>5189</v>
      </c>
      <c r="K37" s="76" t="n">
        <v>1015</v>
      </c>
      <c r="L37" s="76" t="n">
        <v>1601</v>
      </c>
      <c r="M37" s="76" t="n">
        <v>77967</v>
      </c>
      <c r="N37" s="76" t="n">
        <v>567</v>
      </c>
      <c r="O37" s="76" t="n">
        <v>39496</v>
      </c>
      <c r="P37" s="76" t="n">
        <v>14393</v>
      </c>
      <c r="Q37" s="76" t="n">
        <v>19634</v>
      </c>
      <c r="R37" s="76" t="n">
        <v>2446</v>
      </c>
      <c r="S37" s="76" t="n">
        <v>2872</v>
      </c>
      <c r="T37" s="76" t="n">
        <v>148</v>
      </c>
      <c r="U37" s="76" t="n">
        <v>251</v>
      </c>
      <c r="V37" s="76" t="n">
        <v>2001</v>
      </c>
      <c r="W37" s="76" t="n">
        <v>270</v>
      </c>
      <c r="X37" s="1" t="n">
        <v>1</v>
      </c>
      <c r="Y37" s="96" t="n">
        <v>30</v>
      </c>
      <c r="Z37" s="1" t="n">
        <v>1</v>
      </c>
      <c r="AA37" s="96" t="n">
        <v>30</v>
      </c>
      <c r="AB37" s="41"/>
      <c r="AC37" s="46" t="s">
        <v>184</v>
      </c>
      <c r="AD37" s="26" t="s">
        <v>258</v>
      </c>
      <c r="AE37" s="27" t="s">
        <v>136</v>
      </c>
      <c r="AF37" s="76" t="n">
        <v>0</v>
      </c>
      <c r="AG37" s="76" t="n">
        <v>2186</v>
      </c>
      <c r="AH37" s="76" t="n">
        <v>6624</v>
      </c>
      <c r="AI37" s="76" t="n">
        <v>187681</v>
      </c>
      <c r="AJ37" s="1" t="n">
        <v>1</v>
      </c>
      <c r="AK37" s="96" t="n">
        <v>30</v>
      </c>
    </row>
    <row r="38" s="1" customFormat="true" ht="12.2" hidden="false" customHeight="true" outlineLevel="0" collapsed="false">
      <c r="A38" s="1" t="n">
        <v>1</v>
      </c>
      <c r="B38" s="96" t="n">
        <v>31</v>
      </c>
      <c r="C38" s="41"/>
      <c r="D38" s="46"/>
      <c r="E38" s="86"/>
      <c r="F38" s="157" t="s">
        <v>475</v>
      </c>
      <c r="G38" s="76" t="n">
        <v>4829</v>
      </c>
      <c r="H38" s="76" t="n">
        <v>102098</v>
      </c>
      <c r="I38" s="76" t="n">
        <v>92249</v>
      </c>
      <c r="J38" s="76" t="n">
        <v>13856</v>
      </c>
      <c r="K38" s="76" t="n">
        <v>26183</v>
      </c>
      <c r="L38" s="76" t="n">
        <v>22140</v>
      </c>
      <c r="M38" s="76" t="n">
        <v>227563</v>
      </c>
      <c r="N38" s="76" t="n">
        <v>11525</v>
      </c>
      <c r="O38" s="76" t="n">
        <v>200209</v>
      </c>
      <c r="P38" s="76" t="n">
        <v>77914</v>
      </c>
      <c r="Q38" s="76" t="n">
        <v>65982</v>
      </c>
      <c r="R38" s="76" t="n">
        <v>32236</v>
      </c>
      <c r="S38" s="76" t="n">
        <v>26423</v>
      </c>
      <c r="T38" s="76" t="n">
        <v>5808</v>
      </c>
      <c r="U38" s="76" t="n">
        <v>21738</v>
      </c>
      <c r="V38" s="76" t="n">
        <v>7742</v>
      </c>
      <c r="W38" s="76" t="n">
        <v>15551</v>
      </c>
      <c r="X38" s="1" t="n">
        <v>1</v>
      </c>
      <c r="Y38" s="96" t="n">
        <v>31</v>
      </c>
      <c r="Z38" s="1" t="n">
        <v>1</v>
      </c>
      <c r="AA38" s="96" t="n">
        <v>31</v>
      </c>
      <c r="AB38" s="41"/>
      <c r="AC38" s="46"/>
      <c r="AD38" s="86"/>
      <c r="AE38" s="157" t="s">
        <v>475</v>
      </c>
      <c r="AF38" s="76" t="n">
        <v>0</v>
      </c>
      <c r="AG38" s="76" t="n">
        <v>44765</v>
      </c>
      <c r="AH38" s="76" t="n">
        <v>43968</v>
      </c>
      <c r="AI38" s="76" t="n">
        <v>1042779</v>
      </c>
      <c r="AJ38" s="1" t="n">
        <v>1</v>
      </c>
      <c r="AK38" s="96" t="n">
        <v>31</v>
      </c>
    </row>
    <row r="39" s="1" customFormat="true" ht="12.2" hidden="false" customHeight="true" outlineLevel="0" collapsed="false">
      <c r="A39" s="1" t="n">
        <v>1</v>
      </c>
      <c r="B39" s="96" t="n">
        <v>32</v>
      </c>
      <c r="C39" s="41"/>
      <c r="D39" s="46" t="s">
        <v>143</v>
      </c>
      <c r="E39" s="48" t="s">
        <v>469</v>
      </c>
      <c r="F39" s="54" t="s">
        <v>470</v>
      </c>
      <c r="G39" s="76" t="n">
        <v>4772</v>
      </c>
      <c r="H39" s="76" t="n">
        <v>102098</v>
      </c>
      <c r="I39" s="76" t="n">
        <v>92249</v>
      </c>
      <c r="J39" s="76" t="n">
        <v>13856</v>
      </c>
      <c r="K39" s="76" t="n">
        <v>26183</v>
      </c>
      <c r="L39" s="76" t="n">
        <v>22140</v>
      </c>
      <c r="M39" s="76" t="n">
        <v>227563</v>
      </c>
      <c r="N39" s="76" t="n">
        <v>11525</v>
      </c>
      <c r="O39" s="76" t="n">
        <v>200209</v>
      </c>
      <c r="P39" s="76" t="n">
        <v>77914</v>
      </c>
      <c r="Q39" s="76" t="n">
        <v>65982</v>
      </c>
      <c r="R39" s="76" t="n">
        <v>29032</v>
      </c>
      <c r="S39" s="76" t="n">
        <v>26423</v>
      </c>
      <c r="T39" s="76" t="n">
        <v>5808</v>
      </c>
      <c r="U39" s="76" t="n">
        <v>21738</v>
      </c>
      <c r="V39" s="76" t="n">
        <v>7742</v>
      </c>
      <c r="W39" s="76" t="n">
        <v>15551</v>
      </c>
      <c r="X39" s="1" t="n">
        <v>1</v>
      </c>
      <c r="Y39" s="96" t="n">
        <v>32</v>
      </c>
      <c r="Z39" s="1" t="n">
        <v>1</v>
      </c>
      <c r="AA39" s="96" t="n">
        <v>32</v>
      </c>
      <c r="AB39" s="41"/>
      <c r="AC39" s="46" t="s">
        <v>143</v>
      </c>
      <c r="AD39" s="48" t="s">
        <v>469</v>
      </c>
      <c r="AE39" s="54" t="s">
        <v>470</v>
      </c>
      <c r="AF39" s="76" t="n">
        <v>0</v>
      </c>
      <c r="AG39" s="76" t="n">
        <v>44765</v>
      </c>
      <c r="AH39" s="76" t="n">
        <v>43968</v>
      </c>
      <c r="AI39" s="76" t="n">
        <v>1039518</v>
      </c>
      <c r="AJ39" s="1" t="n">
        <v>1</v>
      </c>
      <c r="AK39" s="96" t="n">
        <v>32</v>
      </c>
    </row>
    <row r="40" s="1" customFormat="true" ht="12.2" hidden="false" customHeight="true" outlineLevel="0" collapsed="false">
      <c r="A40" s="1" t="n">
        <v>1</v>
      </c>
      <c r="B40" s="96" t="n">
        <v>33</v>
      </c>
      <c r="C40" s="41"/>
      <c r="D40" s="46"/>
      <c r="E40" s="48"/>
      <c r="F40" s="54" t="s">
        <v>471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0</v>
      </c>
      <c r="R40" s="76" t="n">
        <v>0</v>
      </c>
      <c r="S40" s="76" t="n">
        <v>0</v>
      </c>
      <c r="T40" s="76" t="n">
        <v>0</v>
      </c>
      <c r="U40" s="76" t="n">
        <v>0</v>
      </c>
      <c r="V40" s="76" t="n">
        <v>0</v>
      </c>
      <c r="W40" s="76" t="n">
        <v>0</v>
      </c>
      <c r="X40" s="1" t="n">
        <v>1</v>
      </c>
      <c r="Y40" s="96" t="n">
        <v>33</v>
      </c>
      <c r="Z40" s="1" t="n">
        <v>1</v>
      </c>
      <c r="AA40" s="96" t="n">
        <v>33</v>
      </c>
      <c r="AB40" s="41"/>
      <c r="AC40" s="46"/>
      <c r="AD40" s="48"/>
      <c r="AE40" s="54" t="s">
        <v>471</v>
      </c>
      <c r="AF40" s="76" t="n">
        <v>0</v>
      </c>
      <c r="AG40" s="76" t="n">
        <v>0</v>
      </c>
      <c r="AH40" s="76" t="n">
        <v>0</v>
      </c>
      <c r="AI40" s="76" t="n">
        <v>0</v>
      </c>
      <c r="AJ40" s="1" t="n">
        <v>1</v>
      </c>
      <c r="AK40" s="96" t="n">
        <v>33</v>
      </c>
    </row>
    <row r="41" s="1" customFormat="true" ht="12.2" hidden="false" customHeight="true" outlineLevel="0" collapsed="false">
      <c r="A41" s="1" t="n">
        <v>1</v>
      </c>
      <c r="B41" s="96" t="n">
        <v>34</v>
      </c>
      <c r="C41" s="42" t="s">
        <v>176</v>
      </c>
      <c r="D41" s="159"/>
      <c r="E41" s="48"/>
      <c r="F41" s="56" t="s">
        <v>136</v>
      </c>
      <c r="G41" s="76" t="n">
        <v>57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3204</v>
      </c>
      <c r="S41" s="76" t="n">
        <v>0</v>
      </c>
      <c r="T41" s="76" t="n">
        <v>0</v>
      </c>
      <c r="U41" s="76" t="n">
        <v>0</v>
      </c>
      <c r="V41" s="76" t="n">
        <v>0</v>
      </c>
      <c r="W41" s="76" t="n">
        <v>0</v>
      </c>
      <c r="X41" s="1" t="n">
        <v>1</v>
      </c>
      <c r="Y41" s="96" t="n">
        <v>34</v>
      </c>
      <c r="Z41" s="1" t="n">
        <v>1</v>
      </c>
      <c r="AA41" s="96" t="n">
        <v>34</v>
      </c>
      <c r="AB41" s="42" t="s">
        <v>176</v>
      </c>
      <c r="AC41" s="159"/>
      <c r="AD41" s="48"/>
      <c r="AE41" s="56" t="s">
        <v>136</v>
      </c>
      <c r="AF41" s="76" t="n">
        <v>0</v>
      </c>
      <c r="AG41" s="76" t="n">
        <v>0</v>
      </c>
      <c r="AH41" s="76" t="n">
        <v>0</v>
      </c>
      <c r="AI41" s="76" t="n">
        <v>3261</v>
      </c>
      <c r="AJ41" s="1" t="n">
        <v>1</v>
      </c>
      <c r="AK41" s="96" t="n">
        <v>34</v>
      </c>
    </row>
    <row r="42" s="1" customFormat="true" ht="12.2" hidden="false" customHeight="true" outlineLevel="0" collapsed="false">
      <c r="A42" s="1" t="n">
        <v>1</v>
      </c>
      <c r="B42" s="96" t="n">
        <v>35</v>
      </c>
      <c r="C42" s="41"/>
      <c r="D42" s="41"/>
      <c r="E42" s="26" t="s">
        <v>126</v>
      </c>
      <c r="F42" s="35" t="s">
        <v>240</v>
      </c>
      <c r="G42" s="76" t="n">
        <v>0</v>
      </c>
      <c r="H42" s="76" t="n">
        <v>7676</v>
      </c>
      <c r="I42" s="76" t="n">
        <v>0</v>
      </c>
      <c r="J42" s="76" t="n">
        <v>0</v>
      </c>
      <c r="K42" s="76" t="n">
        <v>12648</v>
      </c>
      <c r="L42" s="76" t="n">
        <v>0</v>
      </c>
      <c r="M42" s="76" t="n">
        <v>36719</v>
      </c>
      <c r="N42" s="76" t="n">
        <v>0</v>
      </c>
      <c r="O42" s="76" t="n">
        <v>0</v>
      </c>
      <c r="P42" s="76" t="n">
        <v>15744</v>
      </c>
      <c r="Q42" s="76" t="n">
        <v>0</v>
      </c>
      <c r="R42" s="76" t="n">
        <v>14356</v>
      </c>
      <c r="S42" s="76" t="n">
        <v>0</v>
      </c>
      <c r="T42" s="76" t="n">
        <v>0</v>
      </c>
      <c r="U42" s="76" t="n">
        <v>20925</v>
      </c>
      <c r="V42" s="76" t="n">
        <v>4141</v>
      </c>
      <c r="W42" s="76" t="n">
        <v>0</v>
      </c>
      <c r="X42" s="1" t="n">
        <v>1</v>
      </c>
      <c r="Y42" s="96" t="n">
        <v>35</v>
      </c>
      <c r="Z42" s="1" t="n">
        <v>1</v>
      </c>
      <c r="AA42" s="96" t="n">
        <v>35</v>
      </c>
      <c r="AB42" s="41"/>
      <c r="AC42" s="41"/>
      <c r="AD42" s="26" t="s">
        <v>126</v>
      </c>
      <c r="AE42" s="35" t="s">
        <v>240</v>
      </c>
      <c r="AF42" s="76" t="n">
        <v>0</v>
      </c>
      <c r="AG42" s="76" t="n">
        <v>7803</v>
      </c>
      <c r="AH42" s="76" t="n">
        <v>0</v>
      </c>
      <c r="AI42" s="76" t="n">
        <v>120012</v>
      </c>
      <c r="AJ42" s="1" t="n">
        <v>1</v>
      </c>
      <c r="AK42" s="96" t="n">
        <v>35</v>
      </c>
    </row>
    <row r="43" s="1" customFormat="true" ht="12.2" hidden="false" customHeight="true" outlineLevel="0" collapsed="false">
      <c r="A43" s="1" t="n">
        <v>1</v>
      </c>
      <c r="B43" s="96" t="n">
        <v>36</v>
      </c>
      <c r="C43" s="41"/>
      <c r="D43" s="41" t="s">
        <v>102</v>
      </c>
      <c r="E43" s="26" t="s">
        <v>128</v>
      </c>
      <c r="F43" s="47" t="s">
        <v>436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0</v>
      </c>
      <c r="U43" s="76" t="n">
        <v>0</v>
      </c>
      <c r="V43" s="76" t="n">
        <v>0</v>
      </c>
      <c r="W43" s="76" t="n">
        <v>0</v>
      </c>
      <c r="X43" s="1" t="n">
        <v>1</v>
      </c>
      <c r="Y43" s="96" t="n">
        <v>36</v>
      </c>
      <c r="Z43" s="1" t="n">
        <v>1</v>
      </c>
      <c r="AA43" s="96" t="n">
        <v>36</v>
      </c>
      <c r="AB43" s="41"/>
      <c r="AC43" s="41" t="s">
        <v>102</v>
      </c>
      <c r="AD43" s="26" t="s">
        <v>128</v>
      </c>
      <c r="AE43" s="47" t="s">
        <v>436</v>
      </c>
      <c r="AF43" s="76" t="n">
        <v>0</v>
      </c>
      <c r="AG43" s="76" t="n">
        <v>0</v>
      </c>
      <c r="AH43" s="76" t="n">
        <v>0</v>
      </c>
      <c r="AI43" s="76" t="n">
        <v>0</v>
      </c>
      <c r="AJ43" s="1" t="n">
        <v>1</v>
      </c>
      <c r="AK43" s="96" t="n">
        <v>36</v>
      </c>
    </row>
    <row r="44" s="1" customFormat="true" ht="12.2" hidden="false" customHeight="true" outlineLevel="0" collapsed="false">
      <c r="A44" s="1" t="n">
        <v>1</v>
      </c>
      <c r="B44" s="96" t="n">
        <v>37</v>
      </c>
      <c r="C44" s="41"/>
      <c r="D44" s="77"/>
      <c r="E44" s="26" t="s">
        <v>131</v>
      </c>
      <c r="F44" s="27" t="s">
        <v>435</v>
      </c>
      <c r="G44" s="76" t="n">
        <v>724</v>
      </c>
      <c r="H44" s="76" t="n">
        <v>0</v>
      </c>
      <c r="I44" s="76" t="n">
        <v>2199</v>
      </c>
      <c r="J44" s="76" t="n">
        <v>1120</v>
      </c>
      <c r="K44" s="76" t="n">
        <v>3515</v>
      </c>
      <c r="L44" s="76" t="n">
        <v>0</v>
      </c>
      <c r="M44" s="76" t="n">
        <v>8106</v>
      </c>
      <c r="N44" s="76" t="n">
        <v>0</v>
      </c>
      <c r="O44" s="76" t="n">
        <v>2751</v>
      </c>
      <c r="P44" s="76" t="n">
        <v>0</v>
      </c>
      <c r="Q44" s="76" t="n">
        <v>3980</v>
      </c>
      <c r="R44" s="76" t="n">
        <v>0</v>
      </c>
      <c r="S44" s="76" t="n">
        <v>648</v>
      </c>
      <c r="T44" s="76" t="n">
        <v>0</v>
      </c>
      <c r="U44" s="76" t="n">
        <v>0</v>
      </c>
      <c r="V44" s="76" t="n">
        <v>0</v>
      </c>
      <c r="W44" s="76" t="n">
        <v>0</v>
      </c>
      <c r="X44" s="1" t="n">
        <v>1</v>
      </c>
      <c r="Y44" s="96" t="n">
        <v>37</v>
      </c>
      <c r="Z44" s="1" t="n">
        <v>1</v>
      </c>
      <c r="AA44" s="96" t="n">
        <v>37</v>
      </c>
      <c r="AB44" s="41"/>
      <c r="AC44" s="77"/>
      <c r="AD44" s="26" t="s">
        <v>131</v>
      </c>
      <c r="AE44" s="27" t="s">
        <v>435</v>
      </c>
      <c r="AF44" s="76" t="n">
        <v>7476</v>
      </c>
      <c r="AG44" s="76" t="n">
        <v>90</v>
      </c>
      <c r="AH44" s="76" t="n">
        <v>0</v>
      </c>
      <c r="AI44" s="76" t="n">
        <v>30609</v>
      </c>
      <c r="AJ44" s="1" t="n">
        <v>1</v>
      </c>
      <c r="AK44" s="96" t="n">
        <v>37</v>
      </c>
    </row>
    <row r="45" s="1" customFormat="true" ht="12.2" hidden="false" customHeight="true" outlineLevel="0" collapsed="false">
      <c r="A45" s="1" t="n">
        <v>1</v>
      </c>
      <c r="B45" s="96" t="n">
        <v>38</v>
      </c>
      <c r="C45" s="41"/>
      <c r="D45" s="46" t="s">
        <v>477</v>
      </c>
      <c r="E45" s="26" t="s">
        <v>133</v>
      </c>
      <c r="F45" s="27" t="s">
        <v>136</v>
      </c>
      <c r="G45" s="76" t="n">
        <v>50</v>
      </c>
      <c r="H45" s="76" t="n">
        <v>740</v>
      </c>
      <c r="I45" s="76" t="n">
        <v>9682</v>
      </c>
      <c r="J45" s="76" t="n">
        <v>1265</v>
      </c>
      <c r="K45" s="76" t="n">
        <v>5503</v>
      </c>
      <c r="L45" s="76" t="n">
        <v>1659</v>
      </c>
      <c r="M45" s="76" t="n">
        <v>32145</v>
      </c>
      <c r="N45" s="76" t="n">
        <v>411</v>
      </c>
      <c r="O45" s="76" t="n">
        <v>20866</v>
      </c>
      <c r="P45" s="76" t="n">
        <v>9135</v>
      </c>
      <c r="Q45" s="76" t="n">
        <v>6890</v>
      </c>
      <c r="R45" s="76" t="n">
        <v>10104</v>
      </c>
      <c r="S45" s="76" t="n">
        <v>0</v>
      </c>
      <c r="T45" s="76" t="n">
        <v>11</v>
      </c>
      <c r="U45" s="76" t="n">
        <v>3361</v>
      </c>
      <c r="V45" s="76" t="n">
        <v>1630</v>
      </c>
      <c r="W45" s="76" t="n">
        <v>3755</v>
      </c>
      <c r="X45" s="1" t="n">
        <v>1</v>
      </c>
      <c r="Y45" s="96" t="n">
        <v>38</v>
      </c>
      <c r="Z45" s="1" t="n">
        <v>1</v>
      </c>
      <c r="AA45" s="96" t="n">
        <v>38</v>
      </c>
      <c r="AB45" s="41"/>
      <c r="AC45" s="46" t="s">
        <v>477</v>
      </c>
      <c r="AD45" s="26" t="s">
        <v>133</v>
      </c>
      <c r="AE45" s="27" t="s">
        <v>136</v>
      </c>
      <c r="AF45" s="76" t="n">
        <v>818</v>
      </c>
      <c r="AG45" s="76" t="n">
        <v>5810</v>
      </c>
      <c r="AH45" s="76" t="n">
        <v>3038</v>
      </c>
      <c r="AI45" s="76" t="n">
        <v>116873</v>
      </c>
      <c r="AJ45" s="1" t="n">
        <v>1</v>
      </c>
      <c r="AK45" s="96" t="n">
        <v>38</v>
      </c>
    </row>
    <row r="46" s="1" customFormat="true" ht="12.2" hidden="false" customHeight="true" outlineLevel="0" collapsed="false">
      <c r="A46" s="1" t="n">
        <v>1</v>
      </c>
      <c r="B46" s="96" t="n">
        <v>39</v>
      </c>
      <c r="C46" s="41"/>
      <c r="D46" s="46" t="s">
        <v>270</v>
      </c>
      <c r="E46" s="86"/>
      <c r="F46" s="157" t="s">
        <v>478</v>
      </c>
      <c r="G46" s="76" t="n">
        <v>774</v>
      </c>
      <c r="H46" s="76" t="n">
        <v>8416</v>
      </c>
      <c r="I46" s="76" t="n">
        <v>11881</v>
      </c>
      <c r="J46" s="76" t="n">
        <v>2385</v>
      </c>
      <c r="K46" s="76" t="n">
        <v>21666</v>
      </c>
      <c r="L46" s="76" t="n">
        <v>1659</v>
      </c>
      <c r="M46" s="76" t="n">
        <v>76970</v>
      </c>
      <c r="N46" s="76" t="n">
        <v>411</v>
      </c>
      <c r="O46" s="76" t="n">
        <v>23617</v>
      </c>
      <c r="P46" s="76" t="n">
        <v>24879</v>
      </c>
      <c r="Q46" s="76" t="n">
        <v>10870</v>
      </c>
      <c r="R46" s="76" t="n">
        <v>24460</v>
      </c>
      <c r="S46" s="76" t="n">
        <v>648</v>
      </c>
      <c r="T46" s="76" t="n">
        <v>11</v>
      </c>
      <c r="U46" s="76" t="n">
        <v>24286</v>
      </c>
      <c r="V46" s="76" t="n">
        <v>5771</v>
      </c>
      <c r="W46" s="76" t="n">
        <v>3755</v>
      </c>
      <c r="X46" s="1" t="n">
        <v>1</v>
      </c>
      <c r="Y46" s="96" t="n">
        <v>39</v>
      </c>
      <c r="Z46" s="1" t="n">
        <v>1</v>
      </c>
      <c r="AA46" s="96" t="n">
        <v>39</v>
      </c>
      <c r="AB46" s="41"/>
      <c r="AC46" s="46" t="s">
        <v>270</v>
      </c>
      <c r="AD46" s="86"/>
      <c r="AE46" s="157" t="s">
        <v>478</v>
      </c>
      <c r="AF46" s="76" t="n">
        <v>8294</v>
      </c>
      <c r="AG46" s="76" t="n">
        <v>13703</v>
      </c>
      <c r="AH46" s="76" t="n">
        <v>3038</v>
      </c>
      <c r="AI46" s="76" t="n">
        <v>267494</v>
      </c>
      <c r="AJ46" s="1" t="n">
        <v>1</v>
      </c>
      <c r="AK46" s="96" t="n">
        <v>39</v>
      </c>
    </row>
    <row r="47" s="1" customFormat="true" ht="12.2" hidden="false" customHeight="true" outlineLevel="0" collapsed="false">
      <c r="A47" s="1" t="n">
        <v>1</v>
      </c>
      <c r="B47" s="96" t="n">
        <v>40</v>
      </c>
      <c r="C47" s="42" t="s">
        <v>143</v>
      </c>
      <c r="D47" s="46" t="s">
        <v>479</v>
      </c>
      <c r="E47" s="48" t="s">
        <v>469</v>
      </c>
      <c r="F47" s="54" t="s">
        <v>470</v>
      </c>
      <c r="G47" s="76" t="n">
        <v>774</v>
      </c>
      <c r="H47" s="76" t="n">
        <v>8416</v>
      </c>
      <c r="I47" s="76" t="n">
        <v>11881</v>
      </c>
      <c r="J47" s="76" t="n">
        <v>2385</v>
      </c>
      <c r="K47" s="76" t="n">
        <v>21666</v>
      </c>
      <c r="L47" s="76" t="n">
        <v>1659</v>
      </c>
      <c r="M47" s="76" t="n">
        <v>76970</v>
      </c>
      <c r="N47" s="76" t="n">
        <v>411</v>
      </c>
      <c r="O47" s="76" t="n">
        <v>23617</v>
      </c>
      <c r="P47" s="76" t="n">
        <v>24459</v>
      </c>
      <c r="Q47" s="76" t="n">
        <v>10870</v>
      </c>
      <c r="R47" s="76" t="n">
        <v>24100</v>
      </c>
      <c r="S47" s="76" t="n">
        <v>648</v>
      </c>
      <c r="T47" s="76" t="n">
        <v>11</v>
      </c>
      <c r="U47" s="76" t="n">
        <v>24286</v>
      </c>
      <c r="V47" s="76" t="n">
        <v>4141</v>
      </c>
      <c r="W47" s="76" t="n">
        <v>3755</v>
      </c>
      <c r="X47" s="1" t="n">
        <v>1</v>
      </c>
      <c r="Y47" s="96" t="n">
        <v>40</v>
      </c>
      <c r="Z47" s="1" t="n">
        <v>1</v>
      </c>
      <c r="AA47" s="96" t="n">
        <v>40</v>
      </c>
      <c r="AB47" s="42" t="s">
        <v>143</v>
      </c>
      <c r="AC47" s="46" t="s">
        <v>479</v>
      </c>
      <c r="AD47" s="48" t="s">
        <v>469</v>
      </c>
      <c r="AE47" s="54" t="s">
        <v>470</v>
      </c>
      <c r="AF47" s="76" t="n">
        <v>0</v>
      </c>
      <c r="AG47" s="76" t="n">
        <v>13703</v>
      </c>
      <c r="AH47" s="76" t="n">
        <v>0</v>
      </c>
      <c r="AI47" s="76" t="n">
        <v>253752</v>
      </c>
      <c r="AJ47" s="1" t="n">
        <v>1</v>
      </c>
      <c r="AK47" s="96" t="n">
        <v>40</v>
      </c>
    </row>
    <row r="48" s="1" customFormat="true" ht="12.2" hidden="false" customHeight="true" outlineLevel="0" collapsed="false">
      <c r="A48" s="1" t="n">
        <v>1</v>
      </c>
      <c r="B48" s="96" t="n">
        <v>41</v>
      </c>
      <c r="C48" s="41"/>
      <c r="D48" s="46"/>
      <c r="E48" s="48"/>
      <c r="F48" s="54" t="s">
        <v>471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0</v>
      </c>
      <c r="W48" s="76" t="n">
        <v>0</v>
      </c>
      <c r="X48" s="1" t="n">
        <v>1</v>
      </c>
      <c r="Y48" s="96" t="n">
        <v>41</v>
      </c>
      <c r="Z48" s="1" t="n">
        <v>1</v>
      </c>
      <c r="AA48" s="96" t="n">
        <v>41</v>
      </c>
      <c r="AB48" s="41"/>
      <c r="AC48" s="46"/>
      <c r="AD48" s="48"/>
      <c r="AE48" s="54" t="s">
        <v>471</v>
      </c>
      <c r="AF48" s="76" t="n">
        <v>0</v>
      </c>
      <c r="AG48" s="76" t="n">
        <v>0</v>
      </c>
      <c r="AH48" s="76" t="n">
        <v>0</v>
      </c>
      <c r="AI48" s="76" t="n">
        <v>0</v>
      </c>
      <c r="AJ48" s="1" t="n">
        <v>1</v>
      </c>
      <c r="AK48" s="96" t="n">
        <v>41</v>
      </c>
    </row>
    <row r="49" s="1" customFormat="true" ht="12.2" hidden="false" customHeight="true" outlineLevel="0" collapsed="false">
      <c r="A49" s="1" t="n">
        <v>1</v>
      </c>
      <c r="B49" s="96" t="n">
        <v>42</v>
      </c>
      <c r="C49" s="41"/>
      <c r="D49" s="79"/>
      <c r="E49" s="48"/>
      <c r="F49" s="56" t="s">
        <v>136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420</v>
      </c>
      <c r="Q49" s="76" t="n">
        <v>0</v>
      </c>
      <c r="R49" s="76" t="n">
        <v>360</v>
      </c>
      <c r="S49" s="76" t="n">
        <v>0</v>
      </c>
      <c r="T49" s="76" t="n">
        <v>0</v>
      </c>
      <c r="U49" s="76" t="n">
        <v>0</v>
      </c>
      <c r="V49" s="76" t="n">
        <v>1630</v>
      </c>
      <c r="W49" s="76" t="n">
        <v>0</v>
      </c>
      <c r="X49" s="1" t="n">
        <v>1</v>
      </c>
      <c r="Y49" s="96" t="n">
        <v>42</v>
      </c>
      <c r="Z49" s="1" t="n">
        <v>1</v>
      </c>
      <c r="AA49" s="96" t="n">
        <v>42</v>
      </c>
      <c r="AB49" s="41"/>
      <c r="AC49" s="79"/>
      <c r="AD49" s="48"/>
      <c r="AE49" s="56" t="s">
        <v>136</v>
      </c>
      <c r="AF49" s="76" t="n">
        <v>8294</v>
      </c>
      <c r="AG49" s="76" t="n">
        <v>0</v>
      </c>
      <c r="AH49" s="76" t="n">
        <v>3038</v>
      </c>
      <c r="AI49" s="76" t="n">
        <v>13742</v>
      </c>
      <c r="AJ49" s="1" t="n">
        <v>1</v>
      </c>
      <c r="AK49" s="96" t="n">
        <v>42</v>
      </c>
    </row>
    <row r="50" s="1" customFormat="true" ht="12.2" hidden="false" customHeight="true" outlineLevel="0" collapsed="false">
      <c r="A50" s="1" t="n">
        <v>1</v>
      </c>
      <c r="B50" s="96" t="n">
        <v>43</v>
      </c>
      <c r="C50" s="41"/>
      <c r="D50" s="54" t="s">
        <v>480</v>
      </c>
      <c r="E50" s="54"/>
      <c r="F50" s="54"/>
      <c r="G50" s="76" t="n">
        <v>5888</v>
      </c>
      <c r="H50" s="76" t="n">
        <v>124085</v>
      </c>
      <c r="I50" s="76" t="n">
        <v>110535</v>
      </c>
      <c r="J50" s="76" t="n">
        <v>18442</v>
      </c>
      <c r="K50" s="76" t="n">
        <v>51314</v>
      </c>
      <c r="L50" s="76" t="n">
        <v>27575</v>
      </c>
      <c r="M50" s="76" t="n">
        <v>329593</v>
      </c>
      <c r="N50" s="76" t="n">
        <v>15274</v>
      </c>
      <c r="O50" s="76" t="n">
        <v>229548</v>
      </c>
      <c r="P50" s="76" t="n">
        <v>105632</v>
      </c>
      <c r="Q50" s="76" t="n">
        <v>85358</v>
      </c>
      <c r="R50" s="76" t="n">
        <v>61945</v>
      </c>
      <c r="S50" s="76" t="n">
        <v>28926</v>
      </c>
      <c r="T50" s="76" t="n">
        <v>5819</v>
      </c>
      <c r="U50" s="76" t="n">
        <v>47979</v>
      </c>
      <c r="V50" s="76" t="n">
        <v>16139</v>
      </c>
      <c r="W50" s="76" t="n">
        <v>19306</v>
      </c>
      <c r="X50" s="1" t="n">
        <v>1</v>
      </c>
      <c r="Y50" s="96" t="n">
        <v>43</v>
      </c>
      <c r="Z50" s="1" t="n">
        <v>1</v>
      </c>
      <c r="AA50" s="96" t="n">
        <v>43</v>
      </c>
      <c r="AB50" s="41"/>
      <c r="AC50" s="54" t="s">
        <v>480</v>
      </c>
      <c r="AD50" s="54"/>
      <c r="AE50" s="54"/>
      <c r="AF50" s="76" t="n">
        <v>8294</v>
      </c>
      <c r="AG50" s="76" t="n">
        <v>60147</v>
      </c>
      <c r="AH50" s="76" t="n">
        <v>49146</v>
      </c>
      <c r="AI50" s="76" t="n">
        <v>1400945</v>
      </c>
      <c r="AJ50" s="1" t="n">
        <v>1</v>
      </c>
      <c r="AK50" s="96" t="n">
        <v>43</v>
      </c>
    </row>
    <row r="51" s="1" customFormat="true" ht="12.2" hidden="false" customHeight="true" outlineLevel="0" collapsed="false">
      <c r="A51" s="1" t="n">
        <v>1</v>
      </c>
      <c r="B51" s="96" t="n">
        <v>44</v>
      </c>
      <c r="C51" s="41"/>
      <c r="D51" s="41"/>
      <c r="E51" s="54" t="s">
        <v>470</v>
      </c>
      <c r="F51" s="54"/>
      <c r="G51" s="76" t="n">
        <v>5831</v>
      </c>
      <c r="H51" s="76" t="n">
        <v>124085</v>
      </c>
      <c r="I51" s="76" t="n">
        <v>110535</v>
      </c>
      <c r="J51" s="76" t="n">
        <v>18442</v>
      </c>
      <c r="K51" s="76" t="n">
        <v>51314</v>
      </c>
      <c r="L51" s="76" t="n">
        <v>27575</v>
      </c>
      <c r="M51" s="76" t="n">
        <v>329593</v>
      </c>
      <c r="N51" s="76" t="n">
        <v>15274</v>
      </c>
      <c r="O51" s="76" t="n">
        <v>229548</v>
      </c>
      <c r="P51" s="76" t="n">
        <v>105212</v>
      </c>
      <c r="Q51" s="76" t="n">
        <v>85358</v>
      </c>
      <c r="R51" s="76" t="n">
        <v>58381</v>
      </c>
      <c r="S51" s="76" t="n">
        <v>28926</v>
      </c>
      <c r="T51" s="76" t="n">
        <v>5819</v>
      </c>
      <c r="U51" s="76" t="n">
        <v>47979</v>
      </c>
      <c r="V51" s="76" t="n">
        <v>14509</v>
      </c>
      <c r="W51" s="76" t="n">
        <v>19306</v>
      </c>
      <c r="X51" s="1" t="n">
        <v>1</v>
      </c>
      <c r="Y51" s="96" t="n">
        <v>44</v>
      </c>
      <c r="Z51" s="1" t="n">
        <v>1</v>
      </c>
      <c r="AA51" s="96" t="n">
        <v>44</v>
      </c>
      <c r="AB51" s="41"/>
      <c r="AC51" s="41"/>
      <c r="AD51" s="54" t="s">
        <v>470</v>
      </c>
      <c r="AE51" s="54"/>
      <c r="AF51" s="76" t="n">
        <v>0</v>
      </c>
      <c r="AG51" s="76" t="n">
        <v>60147</v>
      </c>
      <c r="AH51" s="76" t="n">
        <v>46108</v>
      </c>
      <c r="AI51" s="76" t="n">
        <v>1383942</v>
      </c>
      <c r="AJ51" s="1" t="n">
        <v>1</v>
      </c>
      <c r="AK51" s="96" t="n">
        <v>44</v>
      </c>
    </row>
    <row r="52" s="1" customFormat="true" ht="12.2" hidden="false" customHeight="true" outlineLevel="0" collapsed="false">
      <c r="A52" s="1" t="n">
        <v>1</v>
      </c>
      <c r="B52" s="96" t="n">
        <v>45</v>
      </c>
      <c r="C52" s="41"/>
      <c r="D52" s="42" t="s">
        <v>481</v>
      </c>
      <c r="E52" s="54" t="s">
        <v>471</v>
      </c>
      <c r="F52" s="54"/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1" t="n">
        <v>1</v>
      </c>
      <c r="Y52" s="96" t="n">
        <v>45</v>
      </c>
      <c r="Z52" s="1" t="n">
        <v>1</v>
      </c>
      <c r="AA52" s="96" t="n">
        <v>45</v>
      </c>
      <c r="AB52" s="41"/>
      <c r="AC52" s="42" t="s">
        <v>481</v>
      </c>
      <c r="AD52" s="54" t="s">
        <v>471</v>
      </c>
      <c r="AE52" s="54"/>
      <c r="AF52" s="76" t="n">
        <v>0</v>
      </c>
      <c r="AG52" s="76" t="n">
        <v>0</v>
      </c>
      <c r="AH52" s="76" t="n">
        <v>0</v>
      </c>
      <c r="AI52" s="76" t="n">
        <v>0</v>
      </c>
      <c r="AJ52" s="1" t="n">
        <v>1</v>
      </c>
      <c r="AK52" s="96" t="n">
        <v>45</v>
      </c>
    </row>
    <row r="53" s="1" customFormat="true" ht="12.2" hidden="false" customHeight="true" outlineLevel="0" collapsed="false">
      <c r="A53" s="1" t="n">
        <v>1</v>
      </c>
      <c r="B53" s="96" t="n">
        <v>46</v>
      </c>
      <c r="C53" s="41"/>
      <c r="D53" s="42" t="s">
        <v>208</v>
      </c>
      <c r="E53" s="54" t="s">
        <v>482</v>
      </c>
      <c r="F53" s="54"/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U53" s="76" t="n">
        <v>0</v>
      </c>
      <c r="V53" s="76" t="n">
        <v>0</v>
      </c>
      <c r="W53" s="76" t="n">
        <v>0</v>
      </c>
      <c r="X53" s="1" t="n">
        <v>1</v>
      </c>
      <c r="Y53" s="96" t="n">
        <v>46</v>
      </c>
      <c r="Z53" s="1" t="n">
        <v>1</v>
      </c>
      <c r="AA53" s="96" t="n">
        <v>46</v>
      </c>
      <c r="AB53" s="41"/>
      <c r="AC53" s="42" t="s">
        <v>208</v>
      </c>
      <c r="AD53" s="54" t="s">
        <v>482</v>
      </c>
      <c r="AE53" s="54"/>
      <c r="AF53" s="76" t="n">
        <v>0</v>
      </c>
      <c r="AG53" s="76" t="n">
        <v>0</v>
      </c>
      <c r="AH53" s="76" t="n">
        <v>0</v>
      </c>
      <c r="AI53" s="76" t="n">
        <v>0</v>
      </c>
      <c r="AJ53" s="1" t="n">
        <v>1</v>
      </c>
      <c r="AK53" s="96" t="n">
        <v>46</v>
      </c>
    </row>
    <row r="54" s="1" customFormat="true" ht="12.2" hidden="false" customHeight="true" outlineLevel="0" collapsed="false">
      <c r="A54" s="1" t="n">
        <v>1</v>
      </c>
      <c r="B54" s="96" t="n">
        <v>47</v>
      </c>
      <c r="C54" s="41"/>
      <c r="D54" s="42" t="s">
        <v>270</v>
      </c>
      <c r="E54" s="54" t="s">
        <v>483</v>
      </c>
      <c r="F54" s="54"/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1" t="n">
        <v>1</v>
      </c>
      <c r="Y54" s="96" t="n">
        <v>47</v>
      </c>
      <c r="Z54" s="1" t="n">
        <v>1</v>
      </c>
      <c r="AA54" s="96" t="n">
        <v>47</v>
      </c>
      <c r="AB54" s="41"/>
      <c r="AC54" s="42" t="s">
        <v>270</v>
      </c>
      <c r="AD54" s="54" t="s">
        <v>483</v>
      </c>
      <c r="AE54" s="54"/>
      <c r="AF54" s="76" t="n">
        <v>0</v>
      </c>
      <c r="AG54" s="76" t="n">
        <v>0</v>
      </c>
      <c r="AH54" s="76" t="n">
        <v>0</v>
      </c>
      <c r="AI54" s="76" t="n">
        <v>0</v>
      </c>
      <c r="AJ54" s="1" t="n">
        <v>1</v>
      </c>
      <c r="AK54" s="96" t="n">
        <v>47</v>
      </c>
    </row>
    <row r="55" s="1" customFormat="true" ht="12.2" hidden="false" customHeight="true" outlineLevel="0" collapsed="false">
      <c r="A55" s="1" t="n">
        <v>1</v>
      </c>
      <c r="B55" s="96" t="n">
        <v>48</v>
      </c>
      <c r="C55" s="41"/>
      <c r="D55" s="42" t="s">
        <v>180</v>
      </c>
      <c r="E55" s="54" t="s">
        <v>484</v>
      </c>
      <c r="F55" s="54"/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6" t="n">
        <v>0</v>
      </c>
      <c r="R55" s="76" t="n">
        <v>3204</v>
      </c>
      <c r="S55" s="76" t="n">
        <v>0</v>
      </c>
      <c r="T55" s="76" t="n">
        <v>0</v>
      </c>
      <c r="U55" s="76" t="n">
        <v>0</v>
      </c>
      <c r="V55" s="76" t="n">
        <v>0</v>
      </c>
      <c r="W55" s="76" t="n">
        <v>0</v>
      </c>
      <c r="X55" s="1" t="n">
        <v>1</v>
      </c>
      <c r="Y55" s="96" t="n">
        <v>48</v>
      </c>
      <c r="Z55" s="1" t="n">
        <v>1</v>
      </c>
      <c r="AA55" s="96" t="n">
        <v>48</v>
      </c>
      <c r="AB55" s="41"/>
      <c r="AC55" s="42" t="s">
        <v>180</v>
      </c>
      <c r="AD55" s="54" t="s">
        <v>484</v>
      </c>
      <c r="AE55" s="54"/>
      <c r="AF55" s="76" t="n">
        <v>0</v>
      </c>
      <c r="AG55" s="76" t="n">
        <v>0</v>
      </c>
      <c r="AH55" s="76" t="n">
        <v>0</v>
      </c>
      <c r="AI55" s="76" t="n">
        <v>3204</v>
      </c>
      <c r="AJ55" s="1" t="n">
        <v>1</v>
      </c>
      <c r="AK55" s="96" t="n">
        <v>48</v>
      </c>
    </row>
    <row r="56" s="1" customFormat="true" ht="12.2" hidden="false" customHeight="true" outlineLevel="0" collapsed="false">
      <c r="A56" s="1" t="n">
        <v>1</v>
      </c>
      <c r="B56" s="96" t="n">
        <v>49</v>
      </c>
      <c r="C56" s="41"/>
      <c r="D56" s="42" t="s">
        <v>182</v>
      </c>
      <c r="E56" s="54" t="s">
        <v>485</v>
      </c>
      <c r="F56" s="54"/>
      <c r="G56" s="76" t="n">
        <v>57</v>
      </c>
      <c r="H56" s="76" t="n">
        <v>0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0</v>
      </c>
      <c r="X56" s="1" t="n">
        <v>1</v>
      </c>
      <c r="Y56" s="96" t="n">
        <v>49</v>
      </c>
      <c r="Z56" s="1" t="n">
        <v>1</v>
      </c>
      <c r="AA56" s="96" t="n">
        <v>49</v>
      </c>
      <c r="AB56" s="41"/>
      <c r="AC56" s="42" t="s">
        <v>182</v>
      </c>
      <c r="AD56" s="54" t="s">
        <v>485</v>
      </c>
      <c r="AE56" s="54"/>
      <c r="AF56" s="76" t="n">
        <v>0</v>
      </c>
      <c r="AG56" s="76" t="n">
        <v>0</v>
      </c>
      <c r="AH56" s="76" t="n">
        <v>0</v>
      </c>
      <c r="AI56" s="76" t="n">
        <v>57</v>
      </c>
      <c r="AJ56" s="1" t="n">
        <v>1</v>
      </c>
      <c r="AK56" s="96" t="n">
        <v>49</v>
      </c>
    </row>
    <row r="57" s="1" customFormat="true" ht="12.2" hidden="false" customHeight="true" outlineLevel="0" collapsed="false">
      <c r="A57" s="1" t="n">
        <v>1</v>
      </c>
      <c r="B57" s="96" t="n">
        <v>50</v>
      </c>
      <c r="C57" s="40"/>
      <c r="D57" s="41"/>
      <c r="E57" s="54" t="s">
        <v>136</v>
      </c>
      <c r="F57" s="54"/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420</v>
      </c>
      <c r="Q57" s="76" t="n">
        <v>0</v>
      </c>
      <c r="R57" s="76" t="n">
        <v>360</v>
      </c>
      <c r="S57" s="76" t="n">
        <v>0</v>
      </c>
      <c r="T57" s="76" t="n">
        <v>0</v>
      </c>
      <c r="U57" s="76" t="n">
        <v>0</v>
      </c>
      <c r="V57" s="76" t="n">
        <v>1630</v>
      </c>
      <c r="W57" s="76" t="n">
        <v>0</v>
      </c>
      <c r="X57" s="1" t="n">
        <v>1</v>
      </c>
      <c r="Y57" s="96" t="n">
        <v>50</v>
      </c>
      <c r="Z57" s="1" t="n">
        <v>1</v>
      </c>
      <c r="AA57" s="96" t="n">
        <v>50</v>
      </c>
      <c r="AB57" s="40"/>
      <c r="AC57" s="41"/>
      <c r="AD57" s="54" t="s">
        <v>136</v>
      </c>
      <c r="AE57" s="54"/>
      <c r="AF57" s="76" t="n">
        <v>8294</v>
      </c>
      <c r="AG57" s="76" t="n">
        <v>0</v>
      </c>
      <c r="AH57" s="76" t="n">
        <v>3038</v>
      </c>
      <c r="AI57" s="76" t="n">
        <v>13742</v>
      </c>
      <c r="AJ57" s="1" t="n">
        <v>1</v>
      </c>
      <c r="AK57" s="96" t="n">
        <v>50</v>
      </c>
    </row>
    <row r="58" s="1" customFormat="true" ht="12.2" hidden="false" customHeight="true" outlineLevel="0" collapsed="false">
      <c r="A58" s="1" t="n">
        <v>1</v>
      </c>
      <c r="B58" s="96" t="n">
        <v>51</v>
      </c>
      <c r="C58" s="41"/>
      <c r="D58" s="51" t="s">
        <v>93</v>
      </c>
      <c r="E58" s="27" t="s">
        <v>486</v>
      </c>
      <c r="F58" s="27"/>
      <c r="G58" s="76" t="n">
        <v>2125</v>
      </c>
      <c r="H58" s="76" t="n">
        <v>63471</v>
      </c>
      <c r="I58" s="76" t="n">
        <v>86150</v>
      </c>
      <c r="J58" s="76" t="n">
        <v>13197</v>
      </c>
      <c r="K58" s="76" t="n">
        <v>41131</v>
      </c>
      <c r="L58" s="76" t="n">
        <v>21221</v>
      </c>
      <c r="M58" s="76" t="n">
        <v>334764</v>
      </c>
      <c r="N58" s="76" t="n">
        <v>19991</v>
      </c>
      <c r="O58" s="76" t="n">
        <v>276050</v>
      </c>
      <c r="P58" s="76" t="n">
        <v>58978</v>
      </c>
      <c r="Q58" s="76" t="n">
        <v>84282</v>
      </c>
      <c r="R58" s="76" t="n">
        <v>57844</v>
      </c>
      <c r="S58" s="76" t="n">
        <v>8897</v>
      </c>
      <c r="T58" s="76" t="n">
        <v>4622</v>
      </c>
      <c r="U58" s="76" t="n">
        <v>22942</v>
      </c>
      <c r="V58" s="76" t="n">
        <v>12390</v>
      </c>
      <c r="W58" s="76" t="n">
        <v>6485</v>
      </c>
      <c r="X58" s="1" t="n">
        <v>1</v>
      </c>
      <c r="Y58" s="96" t="n">
        <v>51</v>
      </c>
      <c r="Z58" s="1" t="n">
        <v>1</v>
      </c>
      <c r="AA58" s="96" t="n">
        <v>51</v>
      </c>
      <c r="AB58" s="41"/>
      <c r="AC58" s="51" t="s">
        <v>93</v>
      </c>
      <c r="AD58" s="27" t="s">
        <v>486</v>
      </c>
      <c r="AE58" s="27"/>
      <c r="AF58" s="76" t="n">
        <v>0</v>
      </c>
      <c r="AG58" s="76" t="n">
        <v>31442</v>
      </c>
      <c r="AH58" s="76" t="n">
        <v>17992</v>
      </c>
      <c r="AI58" s="76" t="n">
        <v>1163974</v>
      </c>
      <c r="AJ58" s="1" t="n">
        <v>1</v>
      </c>
      <c r="AK58" s="96" t="n">
        <v>51</v>
      </c>
    </row>
    <row r="59" s="1" customFormat="true" ht="12.2" hidden="false" customHeight="true" outlineLevel="0" collapsed="false">
      <c r="A59" s="1" t="n">
        <v>1</v>
      </c>
      <c r="B59" s="96" t="n">
        <v>52</v>
      </c>
      <c r="C59" s="41"/>
      <c r="D59" s="43" t="s">
        <v>199</v>
      </c>
      <c r="E59" s="54" t="s">
        <v>470</v>
      </c>
      <c r="F59" s="54"/>
      <c r="G59" s="76" t="n">
        <v>0</v>
      </c>
      <c r="H59" s="76" t="n">
        <v>25843</v>
      </c>
      <c r="I59" s="76" t="n">
        <v>30697</v>
      </c>
      <c r="J59" s="76" t="n">
        <v>0</v>
      </c>
      <c r="K59" s="76" t="n">
        <v>16400</v>
      </c>
      <c r="L59" s="76" t="n">
        <v>10611</v>
      </c>
      <c r="M59" s="76" t="n">
        <v>120489</v>
      </c>
      <c r="N59" s="76" t="n">
        <v>1079</v>
      </c>
      <c r="O59" s="76" t="n">
        <v>80665</v>
      </c>
      <c r="P59" s="76" t="n">
        <v>34553</v>
      </c>
      <c r="Q59" s="76" t="n">
        <v>14640</v>
      </c>
      <c r="R59" s="76" t="n">
        <v>29352</v>
      </c>
      <c r="S59" s="76" t="n">
        <v>3502</v>
      </c>
      <c r="T59" s="76" t="n">
        <v>1849</v>
      </c>
      <c r="U59" s="76" t="n">
        <v>19775</v>
      </c>
      <c r="V59" s="76" t="n">
        <v>4956</v>
      </c>
      <c r="W59" s="76" t="n">
        <v>644</v>
      </c>
      <c r="X59" s="1" t="n">
        <v>1</v>
      </c>
      <c r="Y59" s="96" t="n">
        <v>52</v>
      </c>
      <c r="Z59" s="1" t="n">
        <v>1</v>
      </c>
      <c r="AA59" s="96" t="n">
        <v>52</v>
      </c>
      <c r="AB59" s="41"/>
      <c r="AC59" s="43" t="s">
        <v>199</v>
      </c>
      <c r="AD59" s="54" t="s">
        <v>470</v>
      </c>
      <c r="AE59" s="54"/>
      <c r="AF59" s="76" t="n">
        <v>0</v>
      </c>
      <c r="AG59" s="76" t="n">
        <v>0</v>
      </c>
      <c r="AH59" s="76" t="n">
        <v>6983</v>
      </c>
      <c r="AI59" s="76" t="n">
        <v>402038</v>
      </c>
      <c r="AJ59" s="1" t="n">
        <v>1</v>
      </c>
      <c r="AK59" s="96" t="n">
        <v>52</v>
      </c>
    </row>
    <row r="60" s="1" customFormat="true" ht="12.2" hidden="false" customHeight="true" outlineLevel="0" collapsed="false">
      <c r="A60" s="1" t="n">
        <v>1</v>
      </c>
      <c r="B60" s="96" t="n">
        <v>53</v>
      </c>
      <c r="C60" s="42" t="s">
        <v>52</v>
      </c>
      <c r="D60" s="43"/>
      <c r="E60" s="54" t="s">
        <v>471</v>
      </c>
      <c r="F60" s="54"/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367</v>
      </c>
      <c r="R60" s="76" t="n">
        <v>1050</v>
      </c>
      <c r="S60" s="76" t="n">
        <v>283</v>
      </c>
      <c r="T60" s="76" t="n">
        <v>0</v>
      </c>
      <c r="U60" s="76" t="n">
        <v>0</v>
      </c>
      <c r="V60" s="76" t="n">
        <v>0</v>
      </c>
      <c r="W60" s="76" t="n">
        <v>0</v>
      </c>
      <c r="X60" s="1" t="n">
        <v>1</v>
      </c>
      <c r="Y60" s="96" t="n">
        <v>53</v>
      </c>
      <c r="Z60" s="1" t="n">
        <v>1</v>
      </c>
      <c r="AA60" s="96" t="n">
        <v>53</v>
      </c>
      <c r="AB60" s="42" t="s">
        <v>52</v>
      </c>
      <c r="AC60" s="43"/>
      <c r="AD60" s="54" t="s">
        <v>471</v>
      </c>
      <c r="AE60" s="54"/>
      <c r="AF60" s="76" t="n">
        <v>0</v>
      </c>
      <c r="AG60" s="76" t="n">
        <v>0</v>
      </c>
      <c r="AH60" s="76" t="n">
        <v>214</v>
      </c>
      <c r="AI60" s="76" t="n">
        <v>1914</v>
      </c>
      <c r="AJ60" s="1" t="n">
        <v>1</v>
      </c>
      <c r="AK60" s="96" t="n">
        <v>53</v>
      </c>
    </row>
    <row r="61" s="1" customFormat="true" ht="12.2" hidden="false" customHeight="true" outlineLevel="0" collapsed="false">
      <c r="A61" s="1" t="n">
        <v>1</v>
      </c>
      <c r="B61" s="96" t="n">
        <v>54</v>
      </c>
      <c r="C61" s="41"/>
      <c r="D61" s="43"/>
      <c r="E61" s="54" t="s">
        <v>485</v>
      </c>
      <c r="F61" s="54"/>
      <c r="G61" s="76" t="n">
        <v>78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U61" s="76" t="n">
        <v>0</v>
      </c>
      <c r="V61" s="76" t="n">
        <v>0</v>
      </c>
      <c r="W61" s="76" t="n">
        <v>0</v>
      </c>
      <c r="X61" s="1" t="n">
        <v>1</v>
      </c>
      <c r="Y61" s="96" t="n">
        <v>54</v>
      </c>
      <c r="Z61" s="1" t="n">
        <v>1</v>
      </c>
      <c r="AA61" s="96" t="n">
        <v>54</v>
      </c>
      <c r="AB61" s="41"/>
      <c r="AC61" s="43"/>
      <c r="AD61" s="54" t="s">
        <v>485</v>
      </c>
      <c r="AE61" s="54"/>
      <c r="AF61" s="76" t="n">
        <v>0</v>
      </c>
      <c r="AG61" s="76" t="n">
        <v>0</v>
      </c>
      <c r="AH61" s="76" t="n">
        <v>0</v>
      </c>
      <c r="AI61" s="76" t="n">
        <v>78</v>
      </c>
      <c r="AJ61" s="1" t="n">
        <v>1</v>
      </c>
      <c r="AK61" s="96" t="n">
        <v>54</v>
      </c>
    </row>
    <row r="62" s="1" customFormat="true" ht="12.2" hidden="false" customHeight="true" outlineLevel="0" collapsed="false">
      <c r="A62" s="1" t="n">
        <v>1</v>
      </c>
      <c r="B62" s="96" t="n">
        <v>55</v>
      </c>
      <c r="C62" s="41"/>
      <c r="D62" s="43"/>
      <c r="E62" s="54" t="s">
        <v>487</v>
      </c>
      <c r="F62" s="54"/>
      <c r="G62" s="76" t="n">
        <v>368</v>
      </c>
      <c r="H62" s="76" t="n">
        <v>0</v>
      </c>
      <c r="I62" s="76" t="n">
        <v>1441</v>
      </c>
      <c r="J62" s="76" t="n">
        <v>2630</v>
      </c>
      <c r="K62" s="76" t="n">
        <v>0</v>
      </c>
      <c r="L62" s="76" t="n">
        <v>0</v>
      </c>
      <c r="M62" s="76" t="n">
        <v>102015</v>
      </c>
      <c r="N62" s="76" t="n">
        <v>0</v>
      </c>
      <c r="O62" s="76" t="n">
        <v>11601</v>
      </c>
      <c r="P62" s="76" t="n">
        <v>0</v>
      </c>
      <c r="Q62" s="76" t="n">
        <v>0</v>
      </c>
      <c r="R62" s="76" t="n">
        <v>0</v>
      </c>
      <c r="S62" s="76" t="n">
        <v>0</v>
      </c>
      <c r="T62" s="76" t="n">
        <v>0</v>
      </c>
      <c r="U62" s="76" t="n">
        <v>0</v>
      </c>
      <c r="V62" s="76" t="n">
        <v>0</v>
      </c>
      <c r="W62" s="76" t="n">
        <v>1323</v>
      </c>
      <c r="X62" s="1" t="n">
        <v>1</v>
      </c>
      <c r="Y62" s="96" t="n">
        <v>55</v>
      </c>
      <c r="Z62" s="1" t="n">
        <v>1</v>
      </c>
      <c r="AA62" s="96" t="n">
        <v>55</v>
      </c>
      <c r="AB62" s="41"/>
      <c r="AC62" s="43"/>
      <c r="AD62" s="54" t="s">
        <v>487</v>
      </c>
      <c r="AE62" s="54"/>
      <c r="AF62" s="76" t="n">
        <v>0</v>
      </c>
      <c r="AG62" s="76" t="n">
        <v>0</v>
      </c>
      <c r="AH62" s="76" t="n">
        <v>0</v>
      </c>
      <c r="AI62" s="76" t="n">
        <v>119378</v>
      </c>
      <c r="AJ62" s="1" t="n">
        <v>1</v>
      </c>
      <c r="AK62" s="96" t="n">
        <v>55</v>
      </c>
    </row>
    <row r="63" s="1" customFormat="true" ht="12.2" hidden="false" customHeight="true" outlineLevel="0" collapsed="false">
      <c r="A63" s="1" t="n">
        <v>1</v>
      </c>
      <c r="B63" s="96" t="n">
        <v>56</v>
      </c>
      <c r="C63" s="158" t="s">
        <v>488</v>
      </c>
      <c r="D63" s="43"/>
      <c r="E63" s="54" t="s">
        <v>489</v>
      </c>
      <c r="F63" s="54"/>
      <c r="G63" s="76" t="n">
        <v>1679</v>
      </c>
      <c r="H63" s="76" t="n">
        <v>28202</v>
      </c>
      <c r="I63" s="76" t="n">
        <v>46047</v>
      </c>
      <c r="J63" s="76" t="n">
        <v>10567</v>
      </c>
      <c r="K63" s="76" t="n">
        <v>24600</v>
      </c>
      <c r="L63" s="76" t="n">
        <v>10610</v>
      </c>
      <c r="M63" s="76" t="n">
        <v>35222</v>
      </c>
      <c r="N63" s="76" t="n">
        <v>7304</v>
      </c>
      <c r="O63" s="76" t="n">
        <v>158352</v>
      </c>
      <c r="P63" s="76" t="n">
        <v>19933</v>
      </c>
      <c r="Q63" s="76" t="n">
        <v>41565</v>
      </c>
      <c r="R63" s="76" t="n">
        <v>27442</v>
      </c>
      <c r="S63" s="76" t="n">
        <v>5112</v>
      </c>
      <c r="T63" s="76" t="n">
        <v>2773</v>
      </c>
      <c r="U63" s="76" t="n">
        <v>3167</v>
      </c>
      <c r="V63" s="76" t="n">
        <v>7434</v>
      </c>
      <c r="W63" s="76" t="n">
        <v>4518</v>
      </c>
      <c r="X63" s="1" t="n">
        <v>1</v>
      </c>
      <c r="Y63" s="96" t="n">
        <v>56</v>
      </c>
      <c r="Z63" s="1" t="n">
        <v>1</v>
      </c>
      <c r="AA63" s="96" t="n">
        <v>56</v>
      </c>
      <c r="AB63" s="158" t="s">
        <v>488</v>
      </c>
      <c r="AC63" s="43"/>
      <c r="AD63" s="54" t="s">
        <v>489</v>
      </c>
      <c r="AE63" s="54"/>
      <c r="AF63" s="76" t="n">
        <v>0</v>
      </c>
      <c r="AG63" s="76" t="n">
        <v>26965</v>
      </c>
      <c r="AH63" s="76" t="n">
        <v>10795</v>
      </c>
      <c r="AI63" s="76" t="n">
        <v>472287</v>
      </c>
      <c r="AJ63" s="1" t="n">
        <v>1</v>
      </c>
      <c r="AK63" s="96" t="n">
        <v>56</v>
      </c>
    </row>
    <row r="64" s="1" customFormat="true" ht="12.2" hidden="false" customHeight="true" outlineLevel="0" collapsed="false">
      <c r="A64" s="1" t="n">
        <v>1</v>
      </c>
      <c r="B64" s="96" t="n">
        <v>57</v>
      </c>
      <c r="C64" s="158"/>
      <c r="D64" s="43"/>
      <c r="E64" s="54" t="s">
        <v>136</v>
      </c>
      <c r="F64" s="54"/>
      <c r="G64" s="76" t="n">
        <v>0</v>
      </c>
      <c r="H64" s="76" t="n">
        <v>9426</v>
      </c>
      <c r="I64" s="76" t="n">
        <v>7965</v>
      </c>
      <c r="J64" s="76" t="n">
        <v>0</v>
      </c>
      <c r="K64" s="76" t="n">
        <v>131</v>
      </c>
      <c r="L64" s="76" t="n">
        <v>0</v>
      </c>
      <c r="M64" s="76" t="n">
        <v>77038</v>
      </c>
      <c r="N64" s="76" t="n">
        <v>11608</v>
      </c>
      <c r="O64" s="76" t="n">
        <v>25432</v>
      </c>
      <c r="P64" s="76" t="n">
        <v>4492</v>
      </c>
      <c r="Q64" s="76" t="n">
        <v>27710</v>
      </c>
      <c r="R64" s="76" t="n">
        <v>0</v>
      </c>
      <c r="S64" s="76" t="n">
        <v>0</v>
      </c>
      <c r="T64" s="76" t="n">
        <v>0</v>
      </c>
      <c r="U64" s="76" t="n">
        <v>0</v>
      </c>
      <c r="V64" s="76" t="n">
        <v>0</v>
      </c>
      <c r="W64" s="76" t="n">
        <v>0</v>
      </c>
      <c r="X64" s="1" t="n">
        <v>1</v>
      </c>
      <c r="Y64" s="96" t="n">
        <v>57</v>
      </c>
      <c r="Z64" s="1" t="n">
        <v>1</v>
      </c>
      <c r="AA64" s="96" t="n">
        <v>57</v>
      </c>
      <c r="AB64" s="158"/>
      <c r="AC64" s="43"/>
      <c r="AD64" s="54" t="s">
        <v>136</v>
      </c>
      <c r="AE64" s="54"/>
      <c r="AF64" s="76" t="n">
        <v>0</v>
      </c>
      <c r="AG64" s="76" t="n">
        <v>4477</v>
      </c>
      <c r="AH64" s="76" t="n">
        <v>0</v>
      </c>
      <c r="AI64" s="76" t="n">
        <v>168279</v>
      </c>
      <c r="AJ64" s="1" t="n">
        <v>1</v>
      </c>
      <c r="AK64" s="96" t="n">
        <v>57</v>
      </c>
    </row>
    <row r="65" s="1" customFormat="true" ht="12.2" hidden="false" customHeight="true" outlineLevel="0" collapsed="false">
      <c r="A65" s="1" t="n">
        <v>1</v>
      </c>
      <c r="B65" s="96" t="n">
        <v>58</v>
      </c>
      <c r="C65" s="158"/>
      <c r="D65" s="51" t="s">
        <v>97</v>
      </c>
      <c r="E65" s="27" t="s">
        <v>278</v>
      </c>
      <c r="F65" s="27"/>
      <c r="G65" s="76" t="n">
        <v>5915</v>
      </c>
      <c r="H65" s="76" t="n">
        <v>112450</v>
      </c>
      <c r="I65" s="76" t="n">
        <v>123497</v>
      </c>
      <c r="J65" s="76" t="n">
        <v>31852</v>
      </c>
      <c r="K65" s="76" t="n">
        <v>68021</v>
      </c>
      <c r="L65" s="76" t="n">
        <v>25452</v>
      </c>
      <c r="M65" s="76" t="n">
        <v>569715</v>
      </c>
      <c r="N65" s="76" t="n">
        <v>57523</v>
      </c>
      <c r="O65" s="76" t="n">
        <v>590695</v>
      </c>
      <c r="P65" s="76" t="n">
        <v>122033</v>
      </c>
      <c r="Q65" s="76" t="n">
        <v>112677</v>
      </c>
      <c r="R65" s="76" t="n">
        <v>159445</v>
      </c>
      <c r="S65" s="76" t="n">
        <v>34645</v>
      </c>
      <c r="T65" s="76" t="n">
        <v>10675</v>
      </c>
      <c r="U65" s="76" t="n">
        <v>44448</v>
      </c>
      <c r="V65" s="76" t="n">
        <v>36616</v>
      </c>
      <c r="W65" s="76" t="n">
        <v>14465</v>
      </c>
      <c r="X65" s="1" t="n">
        <v>1</v>
      </c>
      <c r="Y65" s="96" t="n">
        <v>58</v>
      </c>
      <c r="Z65" s="1" t="n">
        <v>1</v>
      </c>
      <c r="AA65" s="96" t="n">
        <v>58</v>
      </c>
      <c r="AB65" s="158"/>
      <c r="AC65" s="51" t="s">
        <v>97</v>
      </c>
      <c r="AD65" s="27" t="s">
        <v>490</v>
      </c>
      <c r="AE65" s="27"/>
      <c r="AF65" s="76" t="n">
        <v>0</v>
      </c>
      <c r="AG65" s="76" t="n">
        <v>58750</v>
      </c>
      <c r="AH65" s="76" t="n">
        <v>42702</v>
      </c>
      <c r="AI65" s="76" t="n">
        <v>2221576</v>
      </c>
      <c r="AJ65" s="1" t="n">
        <v>1</v>
      </c>
      <c r="AK65" s="96" t="n">
        <v>58</v>
      </c>
    </row>
    <row r="66" s="1" customFormat="true" ht="12.2" hidden="false" customHeight="true" outlineLevel="0" collapsed="false">
      <c r="A66" s="1" t="n">
        <v>1</v>
      </c>
      <c r="B66" s="96" t="n">
        <v>59</v>
      </c>
      <c r="C66" s="158"/>
      <c r="D66" s="43" t="s">
        <v>199</v>
      </c>
      <c r="E66" s="54" t="s">
        <v>470</v>
      </c>
      <c r="F66" s="54"/>
      <c r="G66" s="76" t="n">
        <v>0</v>
      </c>
      <c r="H66" s="76" t="n">
        <v>33033</v>
      </c>
      <c r="I66" s="76" t="n">
        <v>39480</v>
      </c>
      <c r="J66" s="76" t="n">
        <v>4505</v>
      </c>
      <c r="K66" s="76" t="n">
        <v>27109</v>
      </c>
      <c r="L66" s="76" t="n">
        <v>23139</v>
      </c>
      <c r="M66" s="76" t="n">
        <v>15750</v>
      </c>
      <c r="N66" s="76" t="n">
        <v>6672</v>
      </c>
      <c r="O66" s="76" t="n">
        <v>96010</v>
      </c>
      <c r="P66" s="76" t="n">
        <v>44749</v>
      </c>
      <c r="Q66" s="76" t="n">
        <v>39688</v>
      </c>
      <c r="R66" s="76" t="n">
        <v>11716</v>
      </c>
      <c r="S66" s="76" t="n">
        <v>19448</v>
      </c>
      <c r="T66" s="76" t="n">
        <v>7070</v>
      </c>
      <c r="U66" s="76" t="n">
        <v>37385</v>
      </c>
      <c r="V66" s="76" t="n">
        <v>14646</v>
      </c>
      <c r="W66" s="76" t="n">
        <v>2057</v>
      </c>
      <c r="X66" s="1" t="n">
        <v>1</v>
      </c>
      <c r="Y66" s="96" t="n">
        <v>59</v>
      </c>
      <c r="Z66" s="1" t="n">
        <v>1</v>
      </c>
      <c r="AA66" s="96" t="n">
        <v>59</v>
      </c>
      <c r="AB66" s="158"/>
      <c r="AC66" s="43" t="s">
        <v>199</v>
      </c>
      <c r="AD66" s="54" t="s">
        <v>470</v>
      </c>
      <c r="AE66" s="54"/>
      <c r="AF66" s="76" t="n">
        <v>0</v>
      </c>
      <c r="AG66" s="76" t="n">
        <v>21306</v>
      </c>
      <c r="AH66" s="76" t="n">
        <v>16296</v>
      </c>
      <c r="AI66" s="76" t="n">
        <v>460059</v>
      </c>
      <c r="AJ66" s="1" t="n">
        <v>1</v>
      </c>
      <c r="AK66" s="96" t="n">
        <v>59</v>
      </c>
    </row>
    <row r="67" s="1" customFormat="true" ht="12.2" hidden="false" customHeight="true" outlineLevel="0" collapsed="false">
      <c r="A67" s="1" t="n">
        <v>1</v>
      </c>
      <c r="B67" s="96" t="n">
        <v>60</v>
      </c>
      <c r="C67" s="158"/>
      <c r="D67" s="43"/>
      <c r="E67" s="54" t="s">
        <v>471</v>
      </c>
      <c r="F67" s="54"/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784</v>
      </c>
      <c r="R67" s="76" t="n">
        <v>2194</v>
      </c>
      <c r="S67" s="76" t="n">
        <v>780</v>
      </c>
      <c r="T67" s="76" t="n">
        <v>0</v>
      </c>
      <c r="U67" s="76" t="n">
        <v>0</v>
      </c>
      <c r="V67" s="76" t="n">
        <v>0</v>
      </c>
      <c r="W67" s="76" t="n">
        <v>0</v>
      </c>
      <c r="X67" s="1" t="n">
        <v>1</v>
      </c>
      <c r="Y67" s="96" t="n">
        <v>60</v>
      </c>
      <c r="Z67" s="1" t="n">
        <v>1</v>
      </c>
      <c r="AA67" s="96" t="n">
        <v>60</v>
      </c>
      <c r="AB67" s="158"/>
      <c r="AC67" s="43"/>
      <c r="AD67" s="54" t="s">
        <v>471</v>
      </c>
      <c r="AE67" s="54"/>
      <c r="AF67" s="76" t="n">
        <v>0</v>
      </c>
      <c r="AG67" s="76" t="n">
        <v>0</v>
      </c>
      <c r="AH67" s="76" t="n">
        <v>785</v>
      </c>
      <c r="AI67" s="76" t="n">
        <v>4543</v>
      </c>
      <c r="AJ67" s="1" t="n">
        <v>1</v>
      </c>
      <c r="AK67" s="96" t="n">
        <v>60</v>
      </c>
    </row>
    <row r="68" s="1" customFormat="true" ht="12.2" hidden="false" customHeight="true" outlineLevel="0" collapsed="false">
      <c r="A68" s="1" t="n">
        <v>2</v>
      </c>
      <c r="B68" s="96" t="n">
        <v>1</v>
      </c>
      <c r="C68" s="158"/>
      <c r="D68" s="43"/>
      <c r="E68" s="54" t="s">
        <v>485</v>
      </c>
      <c r="F68" s="54"/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76" t="n">
        <v>0</v>
      </c>
      <c r="O68" s="76" t="n">
        <v>0</v>
      </c>
      <c r="P68" s="76" t="n">
        <v>0</v>
      </c>
      <c r="Q68" s="76" t="n">
        <v>0</v>
      </c>
      <c r="R68" s="76" t="n">
        <v>0</v>
      </c>
      <c r="S68" s="76" t="n">
        <v>0</v>
      </c>
      <c r="T68" s="76" t="n">
        <v>0</v>
      </c>
      <c r="U68" s="76" t="n">
        <v>0</v>
      </c>
      <c r="V68" s="76" t="n">
        <v>0</v>
      </c>
      <c r="W68" s="76" t="n">
        <v>0</v>
      </c>
      <c r="X68" s="1" t="n">
        <v>2</v>
      </c>
      <c r="Y68" s="96" t="n">
        <v>1</v>
      </c>
      <c r="Z68" s="1" t="n">
        <v>2</v>
      </c>
      <c r="AA68" s="96" t="n">
        <v>1</v>
      </c>
      <c r="AB68" s="158"/>
      <c r="AC68" s="43"/>
      <c r="AD68" s="54" t="s">
        <v>485</v>
      </c>
      <c r="AE68" s="54"/>
      <c r="AF68" s="76" t="n">
        <v>0</v>
      </c>
      <c r="AG68" s="76" t="n">
        <v>0</v>
      </c>
      <c r="AH68" s="76" t="n">
        <v>0</v>
      </c>
      <c r="AI68" s="76" t="n">
        <v>0</v>
      </c>
      <c r="AJ68" s="1" t="n">
        <v>2</v>
      </c>
      <c r="AK68" s="96" t="n">
        <v>1</v>
      </c>
    </row>
    <row r="69" s="1" customFormat="true" ht="12.2" hidden="false" customHeight="true" outlineLevel="0" collapsed="false">
      <c r="A69" s="1" t="n">
        <v>2</v>
      </c>
      <c r="B69" s="96" t="n">
        <v>2</v>
      </c>
      <c r="C69" s="158"/>
      <c r="D69" s="43"/>
      <c r="E69" s="54" t="s">
        <v>487</v>
      </c>
      <c r="F69" s="54"/>
      <c r="G69" s="76" t="n">
        <v>1025</v>
      </c>
      <c r="H69" s="76" t="n">
        <v>0</v>
      </c>
      <c r="I69" s="76" t="n">
        <v>3038</v>
      </c>
      <c r="J69" s="76" t="n">
        <v>6348</v>
      </c>
      <c r="K69" s="76" t="n">
        <v>0</v>
      </c>
      <c r="L69" s="76" t="n">
        <v>0</v>
      </c>
      <c r="M69" s="76" t="n">
        <v>267911</v>
      </c>
      <c r="N69" s="76" t="n">
        <v>0</v>
      </c>
      <c r="O69" s="76" t="n">
        <v>29025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U69" s="76" t="n">
        <v>0</v>
      </c>
      <c r="V69" s="76" t="n">
        <v>0</v>
      </c>
      <c r="W69" s="76" t="n">
        <v>2353</v>
      </c>
      <c r="X69" s="1" t="n">
        <v>2</v>
      </c>
      <c r="Y69" s="96" t="n">
        <v>2</v>
      </c>
      <c r="Z69" s="1" t="n">
        <v>2</v>
      </c>
      <c r="AA69" s="96" t="n">
        <v>2</v>
      </c>
      <c r="AB69" s="158"/>
      <c r="AC69" s="43"/>
      <c r="AD69" s="54" t="s">
        <v>487</v>
      </c>
      <c r="AE69" s="54"/>
      <c r="AF69" s="76" t="n">
        <v>0</v>
      </c>
      <c r="AG69" s="76" t="n">
        <v>0</v>
      </c>
      <c r="AH69" s="76" t="n">
        <v>0</v>
      </c>
      <c r="AI69" s="76" t="n">
        <v>309700</v>
      </c>
      <c r="AJ69" s="1" t="n">
        <v>2</v>
      </c>
      <c r="AK69" s="96" t="n">
        <v>2</v>
      </c>
    </row>
    <row r="70" s="1" customFormat="true" ht="12.2" hidden="false" customHeight="true" outlineLevel="0" collapsed="false">
      <c r="A70" s="1" t="n">
        <v>2</v>
      </c>
      <c r="B70" s="96" t="n">
        <v>3</v>
      </c>
      <c r="C70" s="158"/>
      <c r="D70" s="43"/>
      <c r="E70" s="54" t="s">
        <v>489</v>
      </c>
      <c r="F70" s="54"/>
      <c r="G70" s="76" t="n">
        <v>4890</v>
      </c>
      <c r="H70" s="76" t="n">
        <v>49549</v>
      </c>
      <c r="I70" s="76" t="n">
        <v>59220</v>
      </c>
      <c r="J70" s="76" t="n">
        <v>20999</v>
      </c>
      <c r="K70" s="76" t="n">
        <v>40664</v>
      </c>
      <c r="L70" s="76" t="n">
        <v>2313</v>
      </c>
      <c r="M70" s="76" t="n">
        <v>92501</v>
      </c>
      <c r="N70" s="76" t="n">
        <v>21007</v>
      </c>
      <c r="O70" s="76" t="n">
        <v>396198</v>
      </c>
      <c r="P70" s="76" t="n">
        <v>60215</v>
      </c>
      <c r="Q70" s="76" t="n">
        <v>43323</v>
      </c>
      <c r="R70" s="76" t="n">
        <v>84935</v>
      </c>
      <c r="S70" s="76" t="n">
        <v>14417</v>
      </c>
      <c r="T70" s="76" t="n">
        <v>3605</v>
      </c>
      <c r="U70" s="76" t="n">
        <v>7063</v>
      </c>
      <c r="V70" s="76" t="n">
        <v>21970</v>
      </c>
      <c r="W70" s="76" t="n">
        <v>10055</v>
      </c>
      <c r="X70" s="1" t="n">
        <v>2</v>
      </c>
      <c r="Y70" s="96" t="n">
        <v>3</v>
      </c>
      <c r="Z70" s="1" t="n">
        <v>2</v>
      </c>
      <c r="AA70" s="96" t="n">
        <v>3</v>
      </c>
      <c r="AB70" s="158"/>
      <c r="AC70" s="43"/>
      <c r="AD70" s="54" t="s">
        <v>489</v>
      </c>
      <c r="AE70" s="54"/>
      <c r="AF70" s="76" t="n">
        <v>0</v>
      </c>
      <c r="AG70" s="76" t="n">
        <v>24777</v>
      </c>
      <c r="AH70" s="76" t="n">
        <v>25621</v>
      </c>
      <c r="AI70" s="76" t="n">
        <v>983322</v>
      </c>
      <c r="AJ70" s="1" t="n">
        <v>2</v>
      </c>
      <c r="AK70" s="96" t="n">
        <v>3</v>
      </c>
    </row>
    <row r="71" s="1" customFormat="true" ht="12.2" hidden="false" customHeight="true" outlineLevel="0" collapsed="false">
      <c r="A71" s="1" t="n">
        <v>2</v>
      </c>
      <c r="B71" s="96" t="n">
        <v>4</v>
      </c>
      <c r="C71" s="158"/>
      <c r="D71" s="43"/>
      <c r="E71" s="54" t="s">
        <v>136</v>
      </c>
      <c r="F71" s="54"/>
      <c r="G71" s="76" t="n">
        <v>0</v>
      </c>
      <c r="H71" s="76" t="n">
        <v>29868</v>
      </c>
      <c r="I71" s="76" t="n">
        <v>21759</v>
      </c>
      <c r="J71" s="76" t="n">
        <v>0</v>
      </c>
      <c r="K71" s="76" t="n">
        <v>248</v>
      </c>
      <c r="L71" s="76" t="n">
        <v>0</v>
      </c>
      <c r="M71" s="76" t="n">
        <v>193553</v>
      </c>
      <c r="N71" s="76" t="n">
        <v>29844</v>
      </c>
      <c r="O71" s="76" t="n">
        <v>69462</v>
      </c>
      <c r="P71" s="76" t="n">
        <v>17069</v>
      </c>
      <c r="Q71" s="76" t="n">
        <v>28882</v>
      </c>
      <c r="R71" s="76" t="n">
        <v>60600</v>
      </c>
      <c r="S71" s="76" t="n">
        <v>0</v>
      </c>
      <c r="T71" s="76" t="n">
        <v>0</v>
      </c>
      <c r="U71" s="76" t="n">
        <v>0</v>
      </c>
      <c r="V71" s="76" t="n">
        <v>0</v>
      </c>
      <c r="W71" s="76" t="n">
        <v>0</v>
      </c>
      <c r="X71" s="1" t="n">
        <v>2</v>
      </c>
      <c r="Y71" s="96" t="n">
        <v>4</v>
      </c>
      <c r="Z71" s="1" t="n">
        <v>2</v>
      </c>
      <c r="AA71" s="96" t="n">
        <v>4</v>
      </c>
      <c r="AB71" s="158"/>
      <c r="AC71" s="43"/>
      <c r="AD71" s="54" t="s">
        <v>136</v>
      </c>
      <c r="AE71" s="54"/>
      <c r="AF71" s="76" t="n">
        <v>0</v>
      </c>
      <c r="AG71" s="76" t="n">
        <v>12667</v>
      </c>
      <c r="AH71" s="76" t="n">
        <v>0</v>
      </c>
      <c r="AI71" s="76" t="n">
        <v>463952</v>
      </c>
      <c r="AJ71" s="1" t="n">
        <v>2</v>
      </c>
      <c r="AK71" s="96" t="n">
        <v>4</v>
      </c>
    </row>
    <row r="72" s="1" customFormat="true" ht="12.2" hidden="false" customHeight="true" outlineLevel="0" collapsed="false">
      <c r="A72" s="1" t="n">
        <v>2</v>
      </c>
      <c r="B72" s="96" t="n">
        <v>5</v>
      </c>
      <c r="C72" s="158"/>
      <c r="D72" s="51" t="s">
        <v>99</v>
      </c>
      <c r="E72" s="27" t="s">
        <v>491</v>
      </c>
      <c r="F72" s="27"/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0</v>
      </c>
      <c r="X72" s="1" t="n">
        <v>2</v>
      </c>
      <c r="Y72" s="96" t="n">
        <v>5</v>
      </c>
      <c r="Z72" s="1" t="n">
        <v>2</v>
      </c>
      <c r="AA72" s="96" t="n">
        <v>5</v>
      </c>
      <c r="AB72" s="158"/>
      <c r="AC72" s="51" t="s">
        <v>99</v>
      </c>
      <c r="AD72" s="27" t="s">
        <v>491</v>
      </c>
      <c r="AE72" s="27"/>
      <c r="AF72" s="76" t="n">
        <v>0</v>
      </c>
      <c r="AG72" s="76" t="n">
        <v>0</v>
      </c>
      <c r="AH72" s="76" t="n">
        <v>0</v>
      </c>
      <c r="AI72" s="76" t="n">
        <v>0</v>
      </c>
      <c r="AJ72" s="1" t="n">
        <v>2</v>
      </c>
      <c r="AK72" s="96" t="n">
        <v>5</v>
      </c>
    </row>
    <row r="73" s="1" customFormat="true" ht="12.2" hidden="false" customHeight="true" outlineLevel="0" collapsed="false">
      <c r="A73" s="1" t="n">
        <v>2</v>
      </c>
      <c r="B73" s="96" t="n">
        <v>6</v>
      </c>
      <c r="C73" s="158"/>
      <c r="D73" s="160" t="s">
        <v>492</v>
      </c>
      <c r="E73" s="160"/>
      <c r="F73" s="160"/>
      <c r="G73" s="76" t="n">
        <v>8040</v>
      </c>
      <c r="H73" s="76" t="n">
        <v>175921</v>
      </c>
      <c r="I73" s="76" t="n">
        <v>209647</v>
      </c>
      <c r="J73" s="76" t="n">
        <v>45049</v>
      </c>
      <c r="K73" s="76" t="n">
        <v>109152</v>
      </c>
      <c r="L73" s="76" t="n">
        <v>46673</v>
      </c>
      <c r="M73" s="76" t="n">
        <v>904479</v>
      </c>
      <c r="N73" s="76" t="n">
        <v>77514</v>
      </c>
      <c r="O73" s="76" t="n">
        <v>866745</v>
      </c>
      <c r="P73" s="76" t="n">
        <v>181011</v>
      </c>
      <c r="Q73" s="76" t="n">
        <v>196959</v>
      </c>
      <c r="R73" s="76" t="n">
        <v>217289</v>
      </c>
      <c r="S73" s="76" t="n">
        <v>43542</v>
      </c>
      <c r="T73" s="76" t="n">
        <v>15297</v>
      </c>
      <c r="U73" s="76" t="n">
        <v>67390</v>
      </c>
      <c r="V73" s="76" t="n">
        <v>49006</v>
      </c>
      <c r="W73" s="76" t="n">
        <v>20950</v>
      </c>
      <c r="X73" s="1" t="n">
        <v>2</v>
      </c>
      <c r="Y73" s="96" t="n">
        <v>6</v>
      </c>
      <c r="Z73" s="1" t="n">
        <v>2</v>
      </c>
      <c r="AA73" s="96" t="n">
        <v>6</v>
      </c>
      <c r="AB73" s="158"/>
      <c r="AC73" s="160" t="s">
        <v>492</v>
      </c>
      <c r="AD73" s="160"/>
      <c r="AE73" s="160"/>
      <c r="AF73" s="76" t="n">
        <v>0</v>
      </c>
      <c r="AG73" s="76" t="n">
        <v>90192</v>
      </c>
      <c r="AH73" s="76" t="n">
        <v>60694</v>
      </c>
      <c r="AI73" s="76" t="n">
        <v>3385550</v>
      </c>
      <c r="AJ73" s="1" t="n">
        <v>2</v>
      </c>
      <c r="AK73" s="96" t="n">
        <v>6</v>
      </c>
    </row>
    <row r="74" s="1" customFormat="true" ht="12.2" hidden="false" customHeight="true" outlineLevel="0" collapsed="false">
      <c r="A74" s="1" t="n">
        <v>2</v>
      </c>
      <c r="B74" s="96" t="n">
        <v>7</v>
      </c>
      <c r="C74" s="158"/>
      <c r="D74" s="161" t="s">
        <v>493</v>
      </c>
      <c r="E74" s="54" t="s">
        <v>470</v>
      </c>
      <c r="F74" s="54"/>
      <c r="G74" s="76" t="n">
        <v>0</v>
      </c>
      <c r="H74" s="76" t="n">
        <v>58876</v>
      </c>
      <c r="I74" s="76" t="n">
        <v>70177</v>
      </c>
      <c r="J74" s="76" t="n">
        <v>4505</v>
      </c>
      <c r="K74" s="76" t="n">
        <v>43509</v>
      </c>
      <c r="L74" s="76" t="n">
        <v>33750</v>
      </c>
      <c r="M74" s="76" t="n">
        <v>136239</v>
      </c>
      <c r="N74" s="76" t="n">
        <v>7751</v>
      </c>
      <c r="O74" s="76" t="n">
        <v>176675</v>
      </c>
      <c r="P74" s="76" t="n">
        <v>79302</v>
      </c>
      <c r="Q74" s="76" t="n">
        <v>54328</v>
      </c>
      <c r="R74" s="76" t="n">
        <v>41068</v>
      </c>
      <c r="S74" s="76" t="n">
        <v>22950</v>
      </c>
      <c r="T74" s="76" t="n">
        <v>8919</v>
      </c>
      <c r="U74" s="76" t="n">
        <v>57160</v>
      </c>
      <c r="V74" s="76" t="n">
        <v>19602</v>
      </c>
      <c r="W74" s="76" t="n">
        <v>2701</v>
      </c>
      <c r="X74" s="1" t="n">
        <v>2</v>
      </c>
      <c r="Y74" s="96" t="n">
        <v>7</v>
      </c>
      <c r="Z74" s="1" t="n">
        <v>2</v>
      </c>
      <c r="AA74" s="96" t="n">
        <v>7</v>
      </c>
      <c r="AB74" s="158"/>
      <c r="AC74" s="161" t="s">
        <v>493</v>
      </c>
      <c r="AD74" s="54" t="s">
        <v>470</v>
      </c>
      <c r="AE74" s="54"/>
      <c r="AF74" s="76" t="n">
        <v>0</v>
      </c>
      <c r="AG74" s="76" t="n">
        <v>21306</v>
      </c>
      <c r="AH74" s="76" t="n">
        <v>23279</v>
      </c>
      <c r="AI74" s="76" t="n">
        <v>862097</v>
      </c>
      <c r="AJ74" s="1" t="n">
        <v>2</v>
      </c>
      <c r="AK74" s="96" t="n">
        <v>7</v>
      </c>
    </row>
    <row r="75" s="1" customFormat="true" ht="12.2" hidden="false" customHeight="true" outlineLevel="0" collapsed="false">
      <c r="A75" s="1" t="n">
        <v>2</v>
      </c>
      <c r="B75" s="96" t="n">
        <v>8</v>
      </c>
      <c r="C75" s="158"/>
      <c r="D75" s="158"/>
      <c r="E75" s="54" t="s">
        <v>471</v>
      </c>
      <c r="F75" s="54"/>
      <c r="G75" s="76" t="n">
        <v>0</v>
      </c>
      <c r="H75" s="76" t="n">
        <v>0</v>
      </c>
      <c r="I75" s="76" t="n">
        <v>0</v>
      </c>
      <c r="J75" s="76" t="n"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1151</v>
      </c>
      <c r="R75" s="76" t="n">
        <v>3244</v>
      </c>
      <c r="S75" s="76" t="n">
        <v>1063</v>
      </c>
      <c r="T75" s="76" t="n">
        <v>0</v>
      </c>
      <c r="U75" s="76" t="n">
        <v>0</v>
      </c>
      <c r="V75" s="76" t="n">
        <v>0</v>
      </c>
      <c r="W75" s="76" t="n">
        <v>0</v>
      </c>
      <c r="X75" s="1" t="n">
        <v>2</v>
      </c>
      <c r="Y75" s="96" t="n">
        <v>8</v>
      </c>
      <c r="Z75" s="1" t="n">
        <v>2</v>
      </c>
      <c r="AA75" s="96" t="n">
        <v>8</v>
      </c>
      <c r="AB75" s="158"/>
      <c r="AC75" s="158"/>
      <c r="AD75" s="54" t="s">
        <v>471</v>
      </c>
      <c r="AE75" s="54"/>
      <c r="AF75" s="76" t="n">
        <v>0</v>
      </c>
      <c r="AG75" s="76" t="n">
        <v>0</v>
      </c>
      <c r="AH75" s="76" t="n">
        <v>999</v>
      </c>
      <c r="AI75" s="76" t="n">
        <v>6457</v>
      </c>
      <c r="AJ75" s="1" t="n">
        <v>2</v>
      </c>
      <c r="AK75" s="96" t="n">
        <v>8</v>
      </c>
    </row>
    <row r="76" customFormat="false" ht="12.2" hidden="false" customHeight="true" outlineLevel="0" collapsed="false">
      <c r="A76" s="1" t="n">
        <v>2</v>
      </c>
      <c r="B76" s="96" t="n">
        <v>9</v>
      </c>
      <c r="C76" s="158"/>
      <c r="D76" s="158"/>
      <c r="E76" s="54" t="s">
        <v>485</v>
      </c>
      <c r="F76" s="54"/>
      <c r="G76" s="76" t="n">
        <v>78</v>
      </c>
      <c r="H76" s="76" t="n">
        <v>0</v>
      </c>
      <c r="I76" s="76" t="n">
        <v>0</v>
      </c>
      <c r="J76" s="76" t="n"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6" t="n">
        <v>0</v>
      </c>
      <c r="U76" s="76" t="n">
        <v>0</v>
      </c>
      <c r="V76" s="76" t="n">
        <v>0</v>
      </c>
      <c r="W76" s="76" t="n">
        <v>0</v>
      </c>
      <c r="X76" s="1" t="n">
        <v>2</v>
      </c>
      <c r="Y76" s="96" t="n">
        <v>9</v>
      </c>
      <c r="Z76" s="1" t="n">
        <v>2</v>
      </c>
      <c r="AA76" s="96" t="n">
        <v>9</v>
      </c>
      <c r="AB76" s="158"/>
      <c r="AC76" s="158"/>
      <c r="AD76" s="54" t="s">
        <v>485</v>
      </c>
      <c r="AE76" s="54"/>
      <c r="AF76" s="76" t="n">
        <v>0</v>
      </c>
      <c r="AG76" s="76" t="n">
        <v>0</v>
      </c>
      <c r="AH76" s="76" t="n">
        <v>0</v>
      </c>
      <c r="AI76" s="76" t="n">
        <v>78</v>
      </c>
      <c r="AJ76" s="1" t="n">
        <v>2</v>
      </c>
      <c r="AK76" s="96" t="n">
        <v>9</v>
      </c>
    </row>
    <row r="77" customFormat="false" ht="12" hidden="false" customHeight="true" outlineLevel="0" collapsed="false">
      <c r="A77" s="1" t="n">
        <v>2</v>
      </c>
      <c r="B77" s="96" t="n">
        <v>10</v>
      </c>
      <c r="C77" s="41"/>
      <c r="D77" s="161"/>
      <c r="E77" s="54" t="s">
        <v>494</v>
      </c>
      <c r="F77" s="54"/>
      <c r="G77" s="76" t="n">
        <v>1393</v>
      </c>
      <c r="H77" s="76" t="n">
        <v>0</v>
      </c>
      <c r="I77" s="76" t="n">
        <v>4479</v>
      </c>
      <c r="J77" s="76" t="n">
        <v>8978</v>
      </c>
      <c r="K77" s="76" t="n">
        <v>0</v>
      </c>
      <c r="L77" s="76" t="n">
        <v>0</v>
      </c>
      <c r="M77" s="76" t="n">
        <v>369926</v>
      </c>
      <c r="N77" s="76" t="n">
        <v>0</v>
      </c>
      <c r="O77" s="76" t="n">
        <v>40626</v>
      </c>
      <c r="P77" s="76" t="n">
        <v>0</v>
      </c>
      <c r="Q77" s="76" t="n">
        <v>0</v>
      </c>
      <c r="R77" s="76" t="n">
        <v>0</v>
      </c>
      <c r="S77" s="76" t="n">
        <v>0</v>
      </c>
      <c r="T77" s="76" t="n">
        <v>0</v>
      </c>
      <c r="U77" s="76" t="n">
        <v>0</v>
      </c>
      <c r="V77" s="76" t="n">
        <v>0</v>
      </c>
      <c r="W77" s="76" t="n">
        <v>3676</v>
      </c>
      <c r="X77" s="1" t="n">
        <v>2</v>
      </c>
      <c r="Y77" s="96" t="n">
        <v>10</v>
      </c>
      <c r="Z77" s="1" t="n">
        <v>2</v>
      </c>
      <c r="AA77" s="96" t="n">
        <v>10</v>
      </c>
      <c r="AB77" s="162"/>
      <c r="AC77" s="161"/>
      <c r="AD77" s="54" t="s">
        <v>494</v>
      </c>
      <c r="AE77" s="54"/>
      <c r="AF77" s="76" t="n">
        <v>0</v>
      </c>
      <c r="AG77" s="76" t="n">
        <v>0</v>
      </c>
      <c r="AH77" s="76" t="n">
        <v>0</v>
      </c>
      <c r="AI77" s="76" t="n">
        <v>429078</v>
      </c>
      <c r="AJ77" s="1" t="n">
        <v>2</v>
      </c>
      <c r="AK77" s="96" t="n">
        <v>10</v>
      </c>
    </row>
    <row r="78" customFormat="false" ht="12" hidden="false" customHeight="true" outlineLevel="0" collapsed="false">
      <c r="A78" s="1" t="n">
        <v>2</v>
      </c>
      <c r="B78" s="96" t="n">
        <v>11</v>
      </c>
      <c r="C78" s="41"/>
      <c r="D78" s="161"/>
      <c r="E78" s="54" t="s">
        <v>489</v>
      </c>
      <c r="F78" s="54"/>
      <c r="G78" s="76" t="n">
        <v>6569</v>
      </c>
      <c r="H78" s="76" t="n">
        <v>77751</v>
      </c>
      <c r="I78" s="76" t="n">
        <v>105267</v>
      </c>
      <c r="J78" s="76" t="n">
        <v>31566</v>
      </c>
      <c r="K78" s="76" t="n">
        <v>65264</v>
      </c>
      <c r="L78" s="76" t="n">
        <v>12923</v>
      </c>
      <c r="M78" s="76" t="n">
        <v>127723</v>
      </c>
      <c r="N78" s="76" t="n">
        <v>28311</v>
      </c>
      <c r="O78" s="76" t="n">
        <v>554550</v>
      </c>
      <c r="P78" s="76" t="n">
        <v>80148</v>
      </c>
      <c r="Q78" s="76" t="n">
        <v>84888</v>
      </c>
      <c r="R78" s="76" t="n">
        <v>112377</v>
      </c>
      <c r="S78" s="76" t="n">
        <v>19529</v>
      </c>
      <c r="T78" s="76" t="n">
        <v>6378</v>
      </c>
      <c r="U78" s="76" t="n">
        <v>10230</v>
      </c>
      <c r="V78" s="76" t="n">
        <v>29404</v>
      </c>
      <c r="W78" s="76" t="n">
        <v>14573</v>
      </c>
      <c r="X78" s="1" t="n">
        <v>2</v>
      </c>
      <c r="Y78" s="96" t="n">
        <v>11</v>
      </c>
      <c r="Z78" s="1" t="n">
        <v>2</v>
      </c>
      <c r="AA78" s="96" t="n">
        <v>11</v>
      </c>
      <c r="AB78" s="162"/>
      <c r="AC78" s="161"/>
      <c r="AD78" s="54" t="s">
        <v>489</v>
      </c>
      <c r="AE78" s="54"/>
      <c r="AF78" s="76" t="n">
        <v>0</v>
      </c>
      <c r="AG78" s="76" t="n">
        <v>51742</v>
      </c>
      <c r="AH78" s="76" t="n">
        <v>36416</v>
      </c>
      <c r="AI78" s="76" t="n">
        <v>1455609</v>
      </c>
      <c r="AJ78" s="1" t="n">
        <v>2</v>
      </c>
      <c r="AK78" s="96" t="n">
        <v>11</v>
      </c>
    </row>
    <row r="79" customFormat="false" ht="12" hidden="false" customHeight="true" outlineLevel="0" collapsed="false">
      <c r="A79" s="1" t="n">
        <v>2</v>
      </c>
      <c r="B79" s="96" t="n">
        <v>12</v>
      </c>
      <c r="C79" s="34"/>
      <c r="D79" s="161"/>
      <c r="E79" s="54" t="s">
        <v>136</v>
      </c>
      <c r="F79" s="54"/>
      <c r="G79" s="76" t="n">
        <v>0</v>
      </c>
      <c r="H79" s="76" t="n">
        <v>39294</v>
      </c>
      <c r="I79" s="76" t="n">
        <v>29724</v>
      </c>
      <c r="J79" s="76" t="n">
        <v>0</v>
      </c>
      <c r="K79" s="76" t="n">
        <v>379</v>
      </c>
      <c r="L79" s="76" t="n">
        <v>0</v>
      </c>
      <c r="M79" s="76" t="n">
        <v>270591</v>
      </c>
      <c r="N79" s="76" t="n">
        <v>41452</v>
      </c>
      <c r="O79" s="76" t="n">
        <v>94894</v>
      </c>
      <c r="P79" s="76" t="n">
        <v>21561</v>
      </c>
      <c r="Q79" s="76" t="n">
        <v>56592</v>
      </c>
      <c r="R79" s="76" t="n">
        <v>60600</v>
      </c>
      <c r="S79" s="76" t="n">
        <v>0</v>
      </c>
      <c r="T79" s="76" t="n">
        <v>0</v>
      </c>
      <c r="U79" s="76" t="n">
        <v>0</v>
      </c>
      <c r="V79" s="76" t="n">
        <v>0</v>
      </c>
      <c r="W79" s="76" t="n">
        <v>0</v>
      </c>
      <c r="X79" s="1" t="n">
        <v>2</v>
      </c>
      <c r="Y79" s="96" t="n">
        <v>12</v>
      </c>
      <c r="Z79" s="1" t="n">
        <v>2</v>
      </c>
      <c r="AA79" s="96" t="n">
        <v>12</v>
      </c>
      <c r="AB79" s="34"/>
      <c r="AC79" s="161"/>
      <c r="AD79" s="54" t="s">
        <v>136</v>
      </c>
      <c r="AE79" s="54"/>
      <c r="AF79" s="76" t="n">
        <v>0</v>
      </c>
      <c r="AG79" s="76" t="n">
        <v>17144</v>
      </c>
      <c r="AH79" s="76" t="n">
        <v>0</v>
      </c>
      <c r="AI79" s="76" t="n">
        <v>632231</v>
      </c>
      <c r="AJ79" s="1" t="n">
        <v>2</v>
      </c>
      <c r="AK79" s="96" t="n">
        <v>12</v>
      </c>
    </row>
    <row r="80" customFormat="false" ht="12" hidden="false" customHeight="true" outlineLevel="0" collapsed="false">
      <c r="A80" s="1" t="n">
        <v>2</v>
      </c>
      <c r="B80" s="96" t="n">
        <v>13</v>
      </c>
      <c r="C80" s="54" t="s">
        <v>495</v>
      </c>
      <c r="D80" s="54"/>
      <c r="E80" s="54"/>
      <c r="F80" s="54"/>
      <c r="G80" s="76" t="n">
        <v>13928</v>
      </c>
      <c r="H80" s="76" t="n">
        <v>300006</v>
      </c>
      <c r="I80" s="76" t="n">
        <v>320182</v>
      </c>
      <c r="J80" s="76" t="n">
        <v>63491</v>
      </c>
      <c r="K80" s="76" t="n">
        <v>160466</v>
      </c>
      <c r="L80" s="76" t="n">
        <v>74248</v>
      </c>
      <c r="M80" s="76" t="n">
        <v>1234072</v>
      </c>
      <c r="N80" s="76" t="n">
        <v>92788</v>
      </c>
      <c r="O80" s="76" t="n">
        <v>1096293</v>
      </c>
      <c r="P80" s="76" t="n">
        <v>286643</v>
      </c>
      <c r="Q80" s="76" t="n">
        <v>282317</v>
      </c>
      <c r="R80" s="76" t="n">
        <v>279234</v>
      </c>
      <c r="S80" s="76" t="n">
        <v>72468</v>
      </c>
      <c r="T80" s="76" t="n">
        <v>21116</v>
      </c>
      <c r="U80" s="76" t="n">
        <v>115369</v>
      </c>
      <c r="V80" s="76" t="n">
        <v>65145</v>
      </c>
      <c r="W80" s="76" t="n">
        <v>40256</v>
      </c>
      <c r="X80" s="1" t="n">
        <v>2</v>
      </c>
      <c r="Y80" s="96" t="n">
        <v>13</v>
      </c>
      <c r="Z80" s="1" t="n">
        <v>2</v>
      </c>
      <c r="AA80" s="96" t="n">
        <v>13</v>
      </c>
      <c r="AB80" s="54" t="s">
        <v>495</v>
      </c>
      <c r="AC80" s="54"/>
      <c r="AD80" s="54"/>
      <c r="AE80" s="54"/>
      <c r="AF80" s="76" t="n">
        <v>8294</v>
      </c>
      <c r="AG80" s="76" t="n">
        <v>150339</v>
      </c>
      <c r="AH80" s="76" t="n">
        <v>109840</v>
      </c>
      <c r="AI80" s="76" t="n">
        <v>4786495</v>
      </c>
      <c r="AJ80" s="1" t="n">
        <v>2</v>
      </c>
      <c r="AK80" s="96" t="n">
        <v>13</v>
      </c>
    </row>
    <row r="81" customFormat="false" ht="12" hidden="false" customHeight="true" outlineLevel="0" collapsed="false">
      <c r="A81" s="1" t="n">
        <v>2</v>
      </c>
      <c r="B81" s="96" t="n">
        <v>14</v>
      </c>
      <c r="C81" s="163" t="s">
        <v>496</v>
      </c>
      <c r="D81" s="163"/>
      <c r="E81" s="54" t="s">
        <v>470</v>
      </c>
      <c r="F81" s="54"/>
      <c r="G81" s="76" t="n">
        <v>5831</v>
      </c>
      <c r="H81" s="76" t="n">
        <v>182961</v>
      </c>
      <c r="I81" s="76" t="n">
        <v>180712</v>
      </c>
      <c r="J81" s="76" t="n">
        <v>22947</v>
      </c>
      <c r="K81" s="76" t="n">
        <v>94823</v>
      </c>
      <c r="L81" s="76" t="n">
        <v>61325</v>
      </c>
      <c r="M81" s="76" t="n">
        <v>465832</v>
      </c>
      <c r="N81" s="76" t="n">
        <v>23025</v>
      </c>
      <c r="O81" s="76" t="n">
        <v>406223</v>
      </c>
      <c r="P81" s="76" t="n">
        <v>184514</v>
      </c>
      <c r="Q81" s="76" t="n">
        <v>139686</v>
      </c>
      <c r="R81" s="76" t="n">
        <v>99449</v>
      </c>
      <c r="S81" s="76" t="n">
        <v>51876</v>
      </c>
      <c r="T81" s="76" t="n">
        <v>14738</v>
      </c>
      <c r="U81" s="76" t="n">
        <v>105139</v>
      </c>
      <c r="V81" s="76" t="n">
        <v>34111</v>
      </c>
      <c r="W81" s="76" t="n">
        <v>22007</v>
      </c>
      <c r="X81" s="1" t="n">
        <v>2</v>
      </c>
      <c r="Y81" s="96" t="n">
        <v>14</v>
      </c>
      <c r="Z81" s="1" t="n">
        <v>2</v>
      </c>
      <c r="AA81" s="96" t="n">
        <v>14</v>
      </c>
      <c r="AB81" s="163" t="s">
        <v>496</v>
      </c>
      <c r="AC81" s="163"/>
      <c r="AD81" s="54" t="s">
        <v>470</v>
      </c>
      <c r="AE81" s="54"/>
      <c r="AF81" s="76" t="n">
        <v>0</v>
      </c>
      <c r="AG81" s="76" t="n">
        <v>81453</v>
      </c>
      <c r="AH81" s="76" t="n">
        <v>69387</v>
      </c>
      <c r="AI81" s="76" t="n">
        <v>2246039</v>
      </c>
      <c r="AJ81" s="1" t="n">
        <v>2</v>
      </c>
      <c r="AK81" s="96" t="n">
        <v>14</v>
      </c>
    </row>
    <row r="82" customFormat="false" ht="12" hidden="false" customHeight="true" outlineLevel="0" collapsed="false">
      <c r="A82" s="1" t="n">
        <v>2</v>
      </c>
      <c r="B82" s="96" t="n">
        <v>15</v>
      </c>
      <c r="C82" s="163"/>
      <c r="D82" s="163"/>
      <c r="E82" s="54" t="s">
        <v>471</v>
      </c>
      <c r="F82" s="54"/>
      <c r="G82" s="76" t="n">
        <v>0</v>
      </c>
      <c r="H82" s="76" t="n">
        <v>0</v>
      </c>
      <c r="I82" s="76" t="n">
        <v>0</v>
      </c>
      <c r="J82" s="76" t="n">
        <v>0</v>
      </c>
      <c r="K82" s="76" t="n">
        <v>0</v>
      </c>
      <c r="L82" s="76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1151</v>
      </c>
      <c r="R82" s="76" t="n">
        <v>3244</v>
      </c>
      <c r="S82" s="76" t="n">
        <v>1063</v>
      </c>
      <c r="T82" s="76" t="n">
        <v>0</v>
      </c>
      <c r="U82" s="76" t="n">
        <v>0</v>
      </c>
      <c r="V82" s="76" t="n">
        <v>0</v>
      </c>
      <c r="W82" s="76" t="n">
        <v>0</v>
      </c>
      <c r="X82" s="1" t="n">
        <v>2</v>
      </c>
      <c r="Y82" s="96" t="n">
        <v>15</v>
      </c>
      <c r="Z82" s="1" t="n">
        <v>2</v>
      </c>
      <c r="AA82" s="96" t="n">
        <v>15</v>
      </c>
      <c r="AB82" s="163"/>
      <c r="AC82" s="163"/>
      <c r="AD82" s="54" t="s">
        <v>471</v>
      </c>
      <c r="AE82" s="54"/>
      <c r="AF82" s="76" t="n">
        <v>0</v>
      </c>
      <c r="AG82" s="76" t="n">
        <v>0</v>
      </c>
      <c r="AH82" s="76" t="n">
        <v>999</v>
      </c>
      <c r="AI82" s="76" t="n">
        <v>6457</v>
      </c>
      <c r="AJ82" s="1" t="n">
        <v>2</v>
      </c>
      <c r="AK82" s="96" t="n">
        <v>15</v>
      </c>
    </row>
    <row r="83" customFormat="false" ht="12" hidden="false" customHeight="true" outlineLevel="0" collapsed="false">
      <c r="A83" s="1" t="n">
        <v>2</v>
      </c>
      <c r="B83" s="96" t="n">
        <v>16</v>
      </c>
      <c r="C83" s="163"/>
      <c r="D83" s="163"/>
      <c r="E83" s="54" t="s">
        <v>136</v>
      </c>
      <c r="F83" s="54"/>
      <c r="G83" s="76" t="n">
        <v>8097</v>
      </c>
      <c r="H83" s="76" t="n">
        <v>117045</v>
      </c>
      <c r="I83" s="76" t="n">
        <v>139470</v>
      </c>
      <c r="J83" s="76" t="n">
        <v>40544</v>
      </c>
      <c r="K83" s="76" t="n">
        <v>65643</v>
      </c>
      <c r="L83" s="164" t="n">
        <v>12923</v>
      </c>
      <c r="M83" s="164" t="n">
        <v>768240</v>
      </c>
      <c r="N83" s="164" t="n">
        <v>69763</v>
      </c>
      <c r="O83" s="76" t="n">
        <v>690070</v>
      </c>
      <c r="P83" s="76" t="n">
        <v>102129</v>
      </c>
      <c r="Q83" s="76" t="n">
        <v>141480</v>
      </c>
      <c r="R83" s="76" t="n">
        <v>176541</v>
      </c>
      <c r="S83" s="76" t="n">
        <v>19529</v>
      </c>
      <c r="T83" s="76" t="n">
        <v>6378</v>
      </c>
      <c r="U83" s="76" t="n">
        <v>10230</v>
      </c>
      <c r="V83" s="76" t="n">
        <v>31034</v>
      </c>
      <c r="W83" s="76" t="n">
        <v>18249</v>
      </c>
      <c r="X83" s="1" t="n">
        <v>2</v>
      </c>
      <c r="Y83" s="96" t="n">
        <v>16</v>
      </c>
      <c r="Z83" s="1" t="n">
        <v>2</v>
      </c>
      <c r="AA83" s="96" t="n">
        <v>16</v>
      </c>
      <c r="AB83" s="163"/>
      <c r="AC83" s="163"/>
      <c r="AD83" s="54" t="s">
        <v>136</v>
      </c>
      <c r="AE83" s="54"/>
      <c r="AF83" s="76" t="n">
        <v>8294</v>
      </c>
      <c r="AG83" s="76" t="n">
        <v>68886</v>
      </c>
      <c r="AH83" s="76" t="n">
        <v>39454</v>
      </c>
      <c r="AI83" s="76" t="n">
        <v>2533999</v>
      </c>
      <c r="AJ83" s="1" t="n">
        <v>2</v>
      </c>
      <c r="AK83" s="96" t="n">
        <v>16</v>
      </c>
    </row>
    <row r="84" customFormat="false" ht="12.75" hidden="false" customHeight="true" outlineLevel="0" collapsed="false">
      <c r="A84" s="1" t="n">
        <v>2</v>
      </c>
      <c r="B84" s="165" t="n">
        <v>21</v>
      </c>
      <c r="C84" s="160" t="s">
        <v>497</v>
      </c>
      <c r="D84" s="160"/>
      <c r="E84" s="160"/>
      <c r="F84" s="160"/>
      <c r="G84" s="76" t="n">
        <v>3374</v>
      </c>
      <c r="H84" s="166" t="n">
        <v>91395</v>
      </c>
      <c r="I84" s="166" t="n">
        <v>83069</v>
      </c>
      <c r="J84" s="166" t="n">
        <v>14361</v>
      </c>
      <c r="K84" s="167" t="n">
        <v>31354</v>
      </c>
      <c r="L84" s="76" t="n">
        <v>13614</v>
      </c>
      <c r="M84" s="76" t="n">
        <v>282181</v>
      </c>
      <c r="N84" s="76" t="n">
        <v>8983</v>
      </c>
      <c r="O84" s="166" t="n">
        <v>166556</v>
      </c>
      <c r="P84" s="166" t="n">
        <v>79886</v>
      </c>
      <c r="Q84" s="166" t="n">
        <v>82536</v>
      </c>
      <c r="R84" s="166" t="n">
        <v>42477</v>
      </c>
      <c r="S84" s="166" t="n">
        <v>22393</v>
      </c>
      <c r="T84" s="167" t="n">
        <v>2778</v>
      </c>
      <c r="U84" s="76" t="n">
        <v>17651</v>
      </c>
      <c r="V84" s="166" t="n">
        <v>9035</v>
      </c>
      <c r="W84" s="76" t="n">
        <v>0</v>
      </c>
      <c r="X84" s="1" t="n">
        <v>2</v>
      </c>
      <c r="Y84" s="96" t="n">
        <v>21</v>
      </c>
      <c r="Z84" s="1" t="n">
        <v>2</v>
      </c>
      <c r="AA84" s="165" t="n">
        <v>21</v>
      </c>
      <c r="AB84" s="160" t="s">
        <v>497</v>
      </c>
      <c r="AC84" s="160"/>
      <c r="AD84" s="160"/>
      <c r="AE84" s="160"/>
      <c r="AF84" s="166" t="n">
        <v>0</v>
      </c>
      <c r="AG84" s="166" t="n">
        <v>52996</v>
      </c>
      <c r="AH84" s="166" t="n">
        <v>21272</v>
      </c>
      <c r="AI84" s="166" t="n">
        <v>1025911</v>
      </c>
      <c r="AJ84" s="1" t="n">
        <v>2</v>
      </c>
      <c r="AK84" s="96" t="n">
        <v>21</v>
      </c>
    </row>
  </sheetData>
  <mergeCells count="92">
    <mergeCell ref="D1:F1"/>
    <mergeCell ref="AC1:AE1"/>
    <mergeCell ref="E15:E17"/>
    <mergeCell ref="AD15:AD17"/>
    <mergeCell ref="D21:D27"/>
    <mergeCell ref="AC21:AC27"/>
    <mergeCell ref="E27:E29"/>
    <mergeCell ref="AD27:AD29"/>
    <mergeCell ref="E39:E41"/>
    <mergeCell ref="AD39:AD41"/>
    <mergeCell ref="E47:E49"/>
    <mergeCell ref="AD47:AD49"/>
    <mergeCell ref="D50:F50"/>
    <mergeCell ref="AC50:AE50"/>
    <mergeCell ref="E51:F51"/>
    <mergeCell ref="AD51:AE51"/>
    <mergeCell ref="E52:F52"/>
    <mergeCell ref="AD52:AE52"/>
    <mergeCell ref="E53:F53"/>
    <mergeCell ref="AD53:AE53"/>
    <mergeCell ref="E54:F54"/>
    <mergeCell ref="AD54:AE54"/>
    <mergeCell ref="E55:F55"/>
    <mergeCell ref="AD55:AE55"/>
    <mergeCell ref="E56:F56"/>
    <mergeCell ref="AD56:AE56"/>
    <mergeCell ref="E57:F57"/>
    <mergeCell ref="AD57:AE57"/>
    <mergeCell ref="E58:F58"/>
    <mergeCell ref="AD58:AE58"/>
    <mergeCell ref="D59:D64"/>
    <mergeCell ref="E59:F59"/>
    <mergeCell ref="AC59:AC64"/>
    <mergeCell ref="AD59:AE59"/>
    <mergeCell ref="E60:F60"/>
    <mergeCell ref="AD60:AE60"/>
    <mergeCell ref="E61:F61"/>
    <mergeCell ref="AD61:AE61"/>
    <mergeCell ref="E62:F62"/>
    <mergeCell ref="AD62:AE62"/>
    <mergeCell ref="C63:C76"/>
    <mergeCell ref="E63:F63"/>
    <mergeCell ref="AB63:AB76"/>
    <mergeCell ref="AD63:AE63"/>
    <mergeCell ref="E64:F64"/>
    <mergeCell ref="AD64:AE64"/>
    <mergeCell ref="E65:F65"/>
    <mergeCell ref="AD65:AE65"/>
    <mergeCell ref="D66:D71"/>
    <mergeCell ref="E66:F66"/>
    <mergeCell ref="AC66:AC71"/>
    <mergeCell ref="AD66:AE66"/>
    <mergeCell ref="E67:F67"/>
    <mergeCell ref="AD67:AE67"/>
    <mergeCell ref="E68:F68"/>
    <mergeCell ref="AD68:AE68"/>
    <mergeCell ref="E69:F69"/>
    <mergeCell ref="AD69:AE69"/>
    <mergeCell ref="E70:F70"/>
    <mergeCell ref="AD70:AE70"/>
    <mergeCell ref="E71:F71"/>
    <mergeCell ref="AD71:AE71"/>
    <mergeCell ref="E72:F72"/>
    <mergeCell ref="AD72:AE72"/>
    <mergeCell ref="D73:F73"/>
    <mergeCell ref="AC73:AE73"/>
    <mergeCell ref="D74:D79"/>
    <mergeCell ref="E74:F74"/>
    <mergeCell ref="AC74:AC79"/>
    <mergeCell ref="AD74:AE74"/>
    <mergeCell ref="E75:F75"/>
    <mergeCell ref="AD75:AE75"/>
    <mergeCell ref="E76:F76"/>
    <mergeCell ref="AD76:AE76"/>
    <mergeCell ref="E77:F77"/>
    <mergeCell ref="AD77:AE77"/>
    <mergeCell ref="E78:F78"/>
    <mergeCell ref="AD78:AE78"/>
    <mergeCell ref="E79:F79"/>
    <mergeCell ref="AD79:AE79"/>
    <mergeCell ref="C80:F80"/>
    <mergeCell ref="AB80:AE80"/>
    <mergeCell ref="C81:D83"/>
    <mergeCell ref="E81:F81"/>
    <mergeCell ref="AB81:AC83"/>
    <mergeCell ref="AD81:AE81"/>
    <mergeCell ref="E82:F82"/>
    <mergeCell ref="AD82:AE82"/>
    <mergeCell ref="E83:F83"/>
    <mergeCell ref="AD83:AE83"/>
    <mergeCell ref="C84:F84"/>
    <mergeCell ref="AB84:AE8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U67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40" zoomScalePageLayoutView="55" workbookViewId="0">
      <selection pane="topLeft" activeCell="A1" activeCellId="0" sqref="A1"/>
    </sheetView>
  </sheetViews>
  <sheetFormatPr defaultColWidth="8.9921875" defaultRowHeight="11.1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62"/>
    <col collapsed="false" customWidth="true" hidden="false" outlineLevel="0" max="4" min="4" style="2" width="4.62"/>
    <col collapsed="false" customWidth="true" hidden="false" outlineLevel="0" max="5" min="5" style="2" width="3.62"/>
    <col collapsed="false" customWidth="true" hidden="false" outlineLevel="0" max="7" min="6" style="2" width="2.62"/>
    <col collapsed="false" customWidth="true" hidden="false" outlineLevel="0" max="8" min="8" style="2" width="3.62"/>
    <col collapsed="false" customWidth="true" hidden="false" outlineLevel="0" max="9" min="9" style="2" width="2.62"/>
    <col collapsed="false" customWidth="true" hidden="false" outlineLevel="0" max="10" min="10" style="2" width="11.12"/>
    <col collapsed="false" customWidth="true" hidden="false" outlineLevel="0" max="11" min="11" style="2" width="5.12"/>
    <col collapsed="false" customWidth="true" hidden="false" outlineLevel="0" max="28" min="12" style="1" width="8.86"/>
    <col collapsed="false" customWidth="true" hidden="false" outlineLevel="0" max="32" min="29" style="1" width="3.12"/>
    <col collapsed="false" customWidth="true" hidden="false" outlineLevel="0" max="33" min="33" style="2" width="3.62"/>
    <col collapsed="false" customWidth="true" hidden="false" outlineLevel="0" max="34" min="34" style="2" width="4.62"/>
    <col collapsed="false" customWidth="true" hidden="false" outlineLevel="0" max="35" min="35" style="2" width="3.62"/>
    <col collapsed="false" customWidth="true" hidden="false" outlineLevel="0" max="37" min="36" style="2" width="2.62"/>
    <col collapsed="false" customWidth="true" hidden="false" outlineLevel="0" max="38" min="38" style="2" width="3.62"/>
    <col collapsed="false" customWidth="true" hidden="false" outlineLevel="0" max="39" min="39" style="2" width="2.62"/>
    <col collapsed="false" customWidth="true" hidden="false" outlineLevel="0" max="40" min="40" style="2" width="11.12"/>
    <col collapsed="false" customWidth="true" hidden="false" outlineLevel="0" max="41" min="41" style="2" width="5.12"/>
    <col collapsed="false" customWidth="true" hidden="false" outlineLevel="0" max="45" min="42" style="1" width="8.86"/>
    <col collapsed="false" customWidth="true" hidden="false" outlineLevel="0" max="47" min="46" style="1" width="3.12"/>
    <col collapsed="false" customWidth="false" hidden="false" outlineLevel="0" max="257" min="48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9"/>
      <c r="AB1" s="10" t="s">
        <v>2</v>
      </c>
      <c r="AG1" s="6" t="s">
        <v>0</v>
      </c>
      <c r="AH1" s="7" t="s">
        <v>1</v>
      </c>
      <c r="AI1" s="7"/>
      <c r="AJ1" s="7"/>
      <c r="AK1" s="7"/>
      <c r="AR1" s="9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2"/>
      <c r="N2" s="15"/>
      <c r="AG2" s="12"/>
      <c r="AH2" s="13"/>
      <c r="AI2" s="14"/>
      <c r="AJ2" s="14"/>
      <c r="AK2" s="14"/>
      <c r="AL2" s="12"/>
      <c r="AR2" s="15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N3" s="15"/>
      <c r="AF3" s="16" t="s">
        <v>3</v>
      </c>
      <c r="AG3" s="12"/>
      <c r="AH3" s="12"/>
      <c r="AI3" s="12"/>
      <c r="AJ3" s="12"/>
      <c r="AK3" s="12"/>
      <c r="AL3" s="12"/>
      <c r="AR3" s="15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N4" s="15"/>
      <c r="AG4" s="12"/>
      <c r="AH4" s="12"/>
      <c r="AI4" s="12"/>
      <c r="AJ4" s="12"/>
      <c r="AK4" s="12"/>
      <c r="AL4" s="12"/>
      <c r="AR4" s="15"/>
    </row>
    <row r="5" s="11" customFormat="true" ht="14.1" hidden="false" customHeight="true" outlineLevel="0" collapsed="false">
      <c r="C5" s="18" t="s">
        <v>498</v>
      </c>
      <c r="D5" s="12"/>
      <c r="E5" s="12"/>
      <c r="F5" s="12"/>
      <c r="G5" s="12"/>
      <c r="H5" s="12"/>
      <c r="N5" s="15"/>
      <c r="AG5" s="18" t="s">
        <v>499</v>
      </c>
      <c r="AH5" s="12"/>
      <c r="AI5" s="12"/>
      <c r="AJ5" s="12"/>
      <c r="AK5" s="12"/>
      <c r="AL5" s="12"/>
      <c r="AR5" s="15"/>
    </row>
    <row r="6" customFormat="false" ht="9.95" hidden="false" customHeight="true" outlineLevel="0" collapsed="false">
      <c r="I6" s="1"/>
      <c r="J6" s="1"/>
      <c r="K6" s="1"/>
      <c r="N6" s="3"/>
      <c r="AM6" s="1"/>
      <c r="AN6" s="1"/>
      <c r="AO6" s="1"/>
      <c r="AR6" s="3"/>
    </row>
    <row r="7" customFormat="false" ht="20.1" hidden="false" customHeight="true" outlineLevel="0" collapsed="false">
      <c r="A7" s="19" t="s">
        <v>6</v>
      </c>
      <c r="B7" s="19" t="s">
        <v>7</v>
      </c>
      <c r="C7" s="72" t="s">
        <v>8</v>
      </c>
      <c r="D7" s="98"/>
      <c r="E7" s="98"/>
      <c r="F7" s="98"/>
      <c r="G7" s="98"/>
      <c r="H7" s="98"/>
      <c r="I7" s="98"/>
      <c r="J7" s="23"/>
      <c r="K7" s="23" t="s">
        <v>9</v>
      </c>
      <c r="L7" s="124" t="s">
        <v>10</v>
      </c>
      <c r="M7" s="124" t="s">
        <v>11</v>
      </c>
      <c r="N7" s="125" t="s">
        <v>12</v>
      </c>
      <c r="O7" s="124" t="s">
        <v>13</v>
      </c>
      <c r="P7" s="124" t="s">
        <v>14</v>
      </c>
      <c r="Q7" s="124" t="s">
        <v>15</v>
      </c>
      <c r="R7" s="124" t="s">
        <v>16</v>
      </c>
      <c r="S7" s="124" t="s">
        <v>17</v>
      </c>
      <c r="T7" s="124" t="s">
        <v>18</v>
      </c>
      <c r="U7" s="124" t="s">
        <v>19</v>
      </c>
      <c r="V7" s="124" t="s">
        <v>20</v>
      </c>
      <c r="W7" s="124" t="s">
        <v>21</v>
      </c>
      <c r="X7" s="124" t="s">
        <v>22</v>
      </c>
      <c r="Y7" s="124" t="s">
        <v>23</v>
      </c>
      <c r="Z7" s="124" t="s">
        <v>24</v>
      </c>
      <c r="AA7" s="124" t="s">
        <v>25</v>
      </c>
      <c r="AB7" s="124" t="s">
        <v>26</v>
      </c>
      <c r="AC7" s="19" t="s">
        <v>6</v>
      </c>
      <c r="AD7" s="19" t="s">
        <v>7</v>
      </c>
      <c r="AE7" s="19" t="s">
        <v>6</v>
      </c>
      <c r="AF7" s="19" t="s">
        <v>7</v>
      </c>
      <c r="AG7" s="72" t="s">
        <v>8</v>
      </c>
      <c r="AH7" s="98"/>
      <c r="AI7" s="98"/>
      <c r="AJ7" s="98"/>
      <c r="AK7" s="98"/>
      <c r="AL7" s="98"/>
      <c r="AM7" s="98"/>
      <c r="AN7" s="168" t="s">
        <v>500</v>
      </c>
      <c r="AO7" s="23" t="s">
        <v>501</v>
      </c>
      <c r="AP7" s="124" t="s">
        <v>27</v>
      </c>
      <c r="AQ7" s="124" t="s">
        <v>28</v>
      </c>
      <c r="AR7" s="125" t="s">
        <v>29</v>
      </c>
      <c r="AS7" s="124" t="s">
        <v>30</v>
      </c>
      <c r="AT7" s="19" t="s">
        <v>6</v>
      </c>
      <c r="AU7" s="19" t="s">
        <v>7</v>
      </c>
    </row>
    <row r="8" customFormat="false" ht="14.1" hidden="false" customHeight="true" outlineLevel="0" collapsed="false">
      <c r="A8" s="1" t="n">
        <v>1</v>
      </c>
      <c r="B8" s="1" t="n">
        <v>1</v>
      </c>
      <c r="C8" s="77"/>
      <c r="D8" s="169" t="s">
        <v>93</v>
      </c>
      <c r="E8" s="41"/>
      <c r="F8" s="89"/>
      <c r="G8" s="160" t="s">
        <v>502</v>
      </c>
      <c r="H8" s="160"/>
      <c r="I8" s="160"/>
      <c r="J8" s="160"/>
      <c r="K8" s="160"/>
      <c r="L8" s="74" t="n">
        <v>0</v>
      </c>
      <c r="M8" s="74" t="n">
        <v>0</v>
      </c>
      <c r="N8" s="74" t="n">
        <v>0</v>
      </c>
      <c r="O8" s="74" t="n">
        <v>0</v>
      </c>
      <c r="P8" s="74" t="n">
        <v>0</v>
      </c>
      <c r="Q8" s="74" t="n">
        <v>0</v>
      </c>
      <c r="R8" s="74" t="n">
        <v>0</v>
      </c>
      <c r="S8" s="74" t="n">
        <v>0</v>
      </c>
      <c r="T8" s="74" t="n">
        <v>0</v>
      </c>
      <c r="U8" s="74" t="n">
        <v>0</v>
      </c>
      <c r="V8" s="74" t="n">
        <v>0</v>
      </c>
      <c r="W8" s="74" t="n">
        <v>0</v>
      </c>
      <c r="X8" s="74" t="n">
        <v>0</v>
      </c>
      <c r="Y8" s="74" t="n">
        <v>0</v>
      </c>
      <c r="Z8" s="74" t="n">
        <v>0</v>
      </c>
      <c r="AA8" s="74" t="n">
        <v>0</v>
      </c>
      <c r="AB8" s="74" t="n">
        <v>0</v>
      </c>
      <c r="AC8" s="1" t="n">
        <v>1</v>
      </c>
      <c r="AD8" s="1" t="n">
        <v>1</v>
      </c>
      <c r="AE8" s="1" t="n">
        <v>1</v>
      </c>
      <c r="AF8" s="1" t="n">
        <v>1</v>
      </c>
      <c r="AG8" s="77"/>
      <c r="AH8" s="169" t="s">
        <v>93</v>
      </c>
      <c r="AI8" s="41"/>
      <c r="AJ8" s="89"/>
      <c r="AK8" s="160" t="s">
        <v>502</v>
      </c>
      <c r="AL8" s="160"/>
      <c r="AM8" s="160"/>
      <c r="AN8" s="160"/>
      <c r="AO8" s="160"/>
      <c r="AP8" s="74" t="n">
        <v>0</v>
      </c>
      <c r="AQ8" s="74" t="n">
        <v>0</v>
      </c>
      <c r="AR8" s="74" t="n">
        <v>0</v>
      </c>
      <c r="AS8" s="76" t="n">
        <v>0</v>
      </c>
      <c r="AT8" s="1" t="n">
        <v>1</v>
      </c>
      <c r="AU8" s="1" t="n">
        <v>1</v>
      </c>
    </row>
    <row r="9" customFormat="false" ht="14.1" hidden="false" customHeight="true" outlineLevel="0" collapsed="false">
      <c r="C9" s="77"/>
      <c r="D9" s="170" t="s">
        <v>503</v>
      </c>
      <c r="E9" s="42" t="s">
        <v>126</v>
      </c>
      <c r="F9" s="171"/>
      <c r="G9" s="160" t="s">
        <v>504</v>
      </c>
      <c r="H9" s="160"/>
      <c r="I9" s="160"/>
      <c r="J9" s="160"/>
      <c r="K9" s="160"/>
      <c r="L9" s="74" t="n">
        <v>0</v>
      </c>
      <c r="M9" s="74" t="n">
        <v>0</v>
      </c>
      <c r="N9" s="74" t="n">
        <v>0</v>
      </c>
      <c r="O9" s="74" t="n">
        <v>0</v>
      </c>
      <c r="P9" s="74" t="n">
        <v>0</v>
      </c>
      <c r="Q9" s="74" t="n">
        <v>0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G9" s="77"/>
      <c r="AH9" s="170" t="s">
        <v>503</v>
      </c>
      <c r="AI9" s="42" t="s">
        <v>126</v>
      </c>
      <c r="AJ9" s="171"/>
      <c r="AK9" s="160" t="s">
        <v>504</v>
      </c>
      <c r="AL9" s="160"/>
      <c r="AM9" s="160"/>
      <c r="AN9" s="160"/>
      <c r="AO9" s="160"/>
      <c r="AP9" s="74" t="n">
        <v>0</v>
      </c>
      <c r="AQ9" s="74" t="n">
        <v>0</v>
      </c>
      <c r="AR9" s="74" t="n">
        <v>0</v>
      </c>
      <c r="AS9" s="76" t="n">
        <v>0</v>
      </c>
    </row>
    <row r="10" customFormat="false" ht="14.1" hidden="false" customHeight="true" outlineLevel="0" collapsed="false">
      <c r="C10" s="77"/>
      <c r="D10" s="170"/>
      <c r="E10" s="172" t="s">
        <v>505</v>
      </c>
      <c r="F10" s="172"/>
      <c r="G10" s="160" t="s">
        <v>506</v>
      </c>
      <c r="H10" s="160"/>
      <c r="I10" s="160"/>
      <c r="J10" s="160"/>
      <c r="K10" s="160"/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0</v>
      </c>
      <c r="Q10" s="74" t="n">
        <v>0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G10" s="77"/>
      <c r="AH10" s="170"/>
      <c r="AI10" s="172" t="s">
        <v>505</v>
      </c>
      <c r="AJ10" s="172"/>
      <c r="AK10" s="160" t="s">
        <v>506</v>
      </c>
      <c r="AL10" s="160"/>
      <c r="AM10" s="160"/>
      <c r="AN10" s="160"/>
      <c r="AO10" s="160"/>
      <c r="AP10" s="74" t="n">
        <v>0</v>
      </c>
      <c r="AQ10" s="74" t="n">
        <v>0</v>
      </c>
      <c r="AR10" s="74" t="n">
        <v>0</v>
      </c>
      <c r="AS10" s="76" t="n">
        <v>0</v>
      </c>
    </row>
    <row r="11" customFormat="false" ht="14.1" hidden="false" customHeight="true" outlineLevel="0" collapsed="false">
      <c r="C11" s="77"/>
      <c r="D11" s="170"/>
      <c r="E11" s="34"/>
      <c r="F11" s="173"/>
      <c r="G11" s="160" t="s">
        <v>507</v>
      </c>
      <c r="H11" s="160"/>
      <c r="I11" s="160"/>
      <c r="J11" s="160"/>
      <c r="K11" s="160"/>
      <c r="L11" s="174" t="s">
        <v>508</v>
      </c>
      <c r="M11" s="174" t="s">
        <v>508</v>
      </c>
      <c r="N11" s="174" t="s">
        <v>508</v>
      </c>
      <c r="O11" s="174" t="s">
        <v>508</v>
      </c>
      <c r="P11" s="174" t="s">
        <v>508</v>
      </c>
      <c r="Q11" s="174" t="s">
        <v>508</v>
      </c>
      <c r="R11" s="174" t="s">
        <v>508</v>
      </c>
      <c r="S11" s="174" t="s">
        <v>508</v>
      </c>
      <c r="T11" s="174" t="s">
        <v>508</v>
      </c>
      <c r="U11" s="174" t="s">
        <v>508</v>
      </c>
      <c r="V11" s="174" t="s">
        <v>508</v>
      </c>
      <c r="W11" s="174" t="s">
        <v>508</v>
      </c>
      <c r="X11" s="174" t="s">
        <v>508</v>
      </c>
      <c r="Y11" s="174" t="s">
        <v>508</v>
      </c>
      <c r="Z11" s="174" t="s">
        <v>508</v>
      </c>
      <c r="AA11" s="174" t="s">
        <v>508</v>
      </c>
      <c r="AB11" s="174" t="n">
        <v>0</v>
      </c>
      <c r="AG11" s="77"/>
      <c r="AH11" s="170"/>
      <c r="AI11" s="34"/>
      <c r="AJ11" s="173"/>
      <c r="AK11" s="160" t="s">
        <v>507</v>
      </c>
      <c r="AL11" s="160"/>
      <c r="AM11" s="160"/>
      <c r="AN11" s="160"/>
      <c r="AO11" s="160"/>
      <c r="AP11" s="174" t="n">
        <v>0</v>
      </c>
      <c r="AQ11" s="174" t="s">
        <v>508</v>
      </c>
      <c r="AR11" s="174" t="s">
        <v>508</v>
      </c>
      <c r="AS11" s="76" t="n">
        <v>18</v>
      </c>
    </row>
    <row r="12" customFormat="false" ht="14.1" hidden="false" customHeight="true" outlineLevel="0" collapsed="false">
      <c r="A12" s="1" t="n">
        <v>1</v>
      </c>
      <c r="B12" s="1" t="n">
        <v>2</v>
      </c>
      <c r="C12" s="41"/>
      <c r="D12" s="170"/>
      <c r="E12" s="26" t="s">
        <v>128</v>
      </c>
      <c r="F12" s="31" t="s">
        <v>509</v>
      </c>
      <c r="G12" s="31"/>
      <c r="H12" s="31"/>
      <c r="I12" s="31"/>
      <c r="J12" s="31"/>
      <c r="K12" s="31"/>
      <c r="L12" s="175" t="n">
        <v>48.5</v>
      </c>
      <c r="M12" s="175" t="n">
        <v>81.2</v>
      </c>
      <c r="N12" s="175" t="n">
        <v>78</v>
      </c>
      <c r="O12" s="175" t="n">
        <v>68.7</v>
      </c>
      <c r="P12" s="175" t="n">
        <v>61.1</v>
      </c>
      <c r="Q12" s="175" t="n">
        <v>60.8</v>
      </c>
      <c r="R12" s="175" t="n">
        <v>85.6</v>
      </c>
      <c r="S12" s="175" t="n">
        <v>64.6</v>
      </c>
      <c r="T12" s="175" t="n">
        <v>95.5</v>
      </c>
      <c r="U12" s="175" t="n">
        <v>93.2</v>
      </c>
      <c r="V12" s="175" t="n">
        <v>96.3</v>
      </c>
      <c r="W12" s="175" t="n">
        <v>72.8</v>
      </c>
      <c r="X12" s="175" t="n">
        <v>77.4</v>
      </c>
      <c r="Y12" s="175" t="n">
        <v>67.1</v>
      </c>
      <c r="Z12" s="175" t="n">
        <v>30.5</v>
      </c>
      <c r="AA12" s="175" t="n">
        <v>71.1</v>
      </c>
      <c r="AB12" s="175" t="n">
        <v>0</v>
      </c>
      <c r="AC12" s="1" t="n">
        <v>1</v>
      </c>
      <c r="AD12" s="1" t="n">
        <v>2</v>
      </c>
      <c r="AE12" s="1" t="n">
        <v>1</v>
      </c>
      <c r="AF12" s="1" t="n">
        <v>2</v>
      </c>
      <c r="AG12" s="41"/>
      <c r="AH12" s="170"/>
      <c r="AI12" s="26" t="s">
        <v>128</v>
      </c>
      <c r="AJ12" s="31" t="s">
        <v>509</v>
      </c>
      <c r="AK12" s="31"/>
      <c r="AL12" s="31"/>
      <c r="AM12" s="31"/>
      <c r="AN12" s="31"/>
      <c r="AO12" s="31"/>
      <c r="AP12" s="175" t="n">
        <v>0</v>
      </c>
      <c r="AQ12" s="175" t="n">
        <v>88.1</v>
      </c>
      <c r="AR12" s="175" t="n">
        <v>80.9</v>
      </c>
      <c r="AS12" s="76"/>
      <c r="AT12" s="1" t="n">
        <v>1</v>
      </c>
      <c r="AU12" s="1" t="n">
        <v>2</v>
      </c>
    </row>
    <row r="13" customFormat="false" ht="14.1" hidden="false" customHeight="true" outlineLevel="0" collapsed="false">
      <c r="A13" s="1" t="n">
        <v>1</v>
      </c>
      <c r="B13" s="1" t="n">
        <v>3</v>
      </c>
      <c r="C13" s="42" t="s">
        <v>31</v>
      </c>
      <c r="D13" s="41" t="s">
        <v>97</v>
      </c>
      <c r="E13" s="51" t="s">
        <v>510</v>
      </c>
      <c r="F13" s="31" t="s">
        <v>511</v>
      </c>
      <c r="G13" s="31"/>
      <c r="H13" s="31"/>
      <c r="I13" s="31"/>
      <c r="J13" s="31"/>
      <c r="K13" s="31"/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6" t="n">
        <v>0</v>
      </c>
      <c r="R13" s="176" t="n">
        <v>0</v>
      </c>
      <c r="S13" s="176" t="n">
        <v>0</v>
      </c>
      <c r="T13" s="176" t="n">
        <v>0</v>
      </c>
      <c r="U13" s="176" t="n">
        <v>0</v>
      </c>
      <c r="V13" s="176" t="n">
        <v>0</v>
      </c>
      <c r="W13" s="176" t="n">
        <v>0</v>
      </c>
      <c r="X13" s="176" t="n">
        <v>0</v>
      </c>
      <c r="Y13" s="176" t="n">
        <v>0</v>
      </c>
      <c r="Z13" s="176" t="n">
        <v>0</v>
      </c>
      <c r="AA13" s="176" t="n">
        <v>0</v>
      </c>
      <c r="AB13" s="176" t="n">
        <v>0</v>
      </c>
      <c r="AC13" s="1" t="n">
        <v>1</v>
      </c>
      <c r="AD13" s="1" t="n">
        <v>3</v>
      </c>
      <c r="AE13" s="1" t="n">
        <v>1</v>
      </c>
      <c r="AF13" s="1" t="n">
        <v>3</v>
      </c>
      <c r="AG13" s="42" t="s">
        <v>31</v>
      </c>
      <c r="AH13" s="41" t="s">
        <v>97</v>
      </c>
      <c r="AI13" s="51" t="s">
        <v>510</v>
      </c>
      <c r="AJ13" s="31" t="s">
        <v>511</v>
      </c>
      <c r="AK13" s="31"/>
      <c r="AL13" s="31"/>
      <c r="AM13" s="31"/>
      <c r="AN13" s="31"/>
      <c r="AO13" s="31"/>
      <c r="AP13" s="176" t="n">
        <v>0</v>
      </c>
      <c r="AQ13" s="176" t="n">
        <v>0</v>
      </c>
      <c r="AR13" s="176" t="n">
        <v>0</v>
      </c>
      <c r="AS13" s="76" t="n">
        <v>0</v>
      </c>
      <c r="AT13" s="1" t="n">
        <v>1</v>
      </c>
      <c r="AU13" s="1" t="n">
        <v>3</v>
      </c>
    </row>
    <row r="14" customFormat="false" ht="14.1" hidden="false" customHeight="true" outlineLevel="0" collapsed="false">
      <c r="C14" s="41"/>
      <c r="D14" s="42" t="s">
        <v>512</v>
      </c>
      <c r="E14" s="51" t="s">
        <v>513</v>
      </c>
      <c r="F14" s="31" t="s">
        <v>514</v>
      </c>
      <c r="G14" s="31"/>
      <c r="H14" s="31"/>
      <c r="I14" s="31"/>
      <c r="J14" s="31"/>
      <c r="K14" s="31"/>
      <c r="L14" s="176" t="n">
        <v>0</v>
      </c>
      <c r="M14" s="176" t="s">
        <v>508</v>
      </c>
      <c r="N14" s="176" t="s">
        <v>508</v>
      </c>
      <c r="O14" s="176" t="s">
        <v>508</v>
      </c>
      <c r="P14" s="176" t="s">
        <v>508</v>
      </c>
      <c r="Q14" s="176" t="n">
        <v>0</v>
      </c>
      <c r="R14" s="176" t="s">
        <v>508</v>
      </c>
      <c r="S14" s="176" t="s">
        <v>508</v>
      </c>
      <c r="T14" s="176" t="s">
        <v>508</v>
      </c>
      <c r="U14" s="176" t="s">
        <v>508</v>
      </c>
      <c r="V14" s="176" t="s">
        <v>508</v>
      </c>
      <c r="W14" s="176" t="s">
        <v>508</v>
      </c>
      <c r="X14" s="176" t="s">
        <v>508</v>
      </c>
      <c r="Y14" s="176" t="s">
        <v>508</v>
      </c>
      <c r="Z14" s="176" t="s">
        <v>508</v>
      </c>
      <c r="AA14" s="176" t="s">
        <v>508</v>
      </c>
      <c r="AB14" s="176" t="n">
        <v>0</v>
      </c>
      <c r="AG14" s="41"/>
      <c r="AH14" s="42" t="s">
        <v>512</v>
      </c>
      <c r="AI14" s="51" t="s">
        <v>513</v>
      </c>
      <c r="AJ14" s="31" t="s">
        <v>514</v>
      </c>
      <c r="AK14" s="31"/>
      <c r="AL14" s="31"/>
      <c r="AM14" s="31"/>
      <c r="AN14" s="31"/>
      <c r="AO14" s="31"/>
      <c r="AP14" s="176" t="n">
        <v>0</v>
      </c>
      <c r="AQ14" s="176" t="s">
        <v>508</v>
      </c>
      <c r="AR14" s="176" t="n">
        <v>0</v>
      </c>
      <c r="AS14" s="76" t="n">
        <v>15</v>
      </c>
    </row>
    <row r="15" customFormat="false" ht="14.1" hidden="false" customHeight="true" outlineLevel="0" collapsed="false">
      <c r="C15" s="41"/>
      <c r="D15" s="42" t="s">
        <v>340</v>
      </c>
      <c r="E15" s="51" t="s">
        <v>515</v>
      </c>
      <c r="F15" s="31" t="s">
        <v>516</v>
      </c>
      <c r="G15" s="31"/>
      <c r="H15" s="31"/>
      <c r="I15" s="31"/>
      <c r="J15" s="31"/>
      <c r="K15" s="31"/>
      <c r="L15" s="176" t="n">
        <v>0</v>
      </c>
      <c r="M15" s="176" t="s">
        <v>508</v>
      </c>
      <c r="N15" s="176" t="s">
        <v>508</v>
      </c>
      <c r="O15" s="176" t="s">
        <v>508</v>
      </c>
      <c r="P15" s="176" t="s">
        <v>508</v>
      </c>
      <c r="Q15" s="176" t="n">
        <v>0</v>
      </c>
      <c r="R15" s="176" t="s">
        <v>508</v>
      </c>
      <c r="S15" s="176" t="s">
        <v>508</v>
      </c>
      <c r="T15" s="176" t="s">
        <v>508</v>
      </c>
      <c r="U15" s="176" t="s">
        <v>508</v>
      </c>
      <c r="V15" s="176" t="n">
        <v>0</v>
      </c>
      <c r="W15" s="176" t="s">
        <v>508</v>
      </c>
      <c r="X15" s="176" t="n">
        <v>0</v>
      </c>
      <c r="Y15" s="176" t="n">
        <v>0</v>
      </c>
      <c r="Z15" s="176" t="s">
        <v>508</v>
      </c>
      <c r="AA15" s="176" t="n">
        <v>0</v>
      </c>
      <c r="AB15" s="176" t="n">
        <v>0</v>
      </c>
      <c r="AG15" s="41"/>
      <c r="AH15" s="42" t="s">
        <v>340</v>
      </c>
      <c r="AI15" s="51" t="s">
        <v>515</v>
      </c>
      <c r="AJ15" s="31" t="s">
        <v>516</v>
      </c>
      <c r="AK15" s="31"/>
      <c r="AL15" s="31"/>
      <c r="AM15" s="31"/>
      <c r="AN15" s="31"/>
      <c r="AO15" s="31"/>
      <c r="AP15" s="176" t="n">
        <v>0</v>
      </c>
      <c r="AQ15" s="176" t="n">
        <v>0</v>
      </c>
      <c r="AR15" s="176" t="n">
        <v>0</v>
      </c>
      <c r="AS15" s="76" t="n">
        <v>10</v>
      </c>
    </row>
    <row r="16" customFormat="false" ht="14.1" hidden="false" customHeight="true" outlineLevel="0" collapsed="false">
      <c r="C16" s="41"/>
      <c r="D16" s="42" t="s">
        <v>517</v>
      </c>
      <c r="E16" s="51" t="s">
        <v>518</v>
      </c>
      <c r="F16" s="31" t="s">
        <v>519</v>
      </c>
      <c r="G16" s="31"/>
      <c r="H16" s="31"/>
      <c r="I16" s="31"/>
      <c r="J16" s="31"/>
      <c r="K16" s="31"/>
      <c r="L16" s="176" t="s">
        <v>508</v>
      </c>
      <c r="M16" s="176" t="n">
        <v>0</v>
      </c>
      <c r="N16" s="176" t="n">
        <v>0</v>
      </c>
      <c r="O16" s="176" t="n">
        <v>0</v>
      </c>
      <c r="P16" s="176" t="n">
        <v>0</v>
      </c>
      <c r="Q16" s="176" t="s">
        <v>508</v>
      </c>
      <c r="R16" s="176" t="n">
        <v>0</v>
      </c>
      <c r="S16" s="176" t="s">
        <v>508</v>
      </c>
      <c r="T16" s="176" t="s">
        <v>508</v>
      </c>
      <c r="U16" s="176" t="s">
        <v>508</v>
      </c>
      <c r="V16" s="176" t="n">
        <v>0</v>
      </c>
      <c r="W16" s="176" t="s">
        <v>508</v>
      </c>
      <c r="X16" s="176" t="s">
        <v>508</v>
      </c>
      <c r="Y16" s="176" t="s">
        <v>508</v>
      </c>
      <c r="Z16" s="176" t="n">
        <v>0</v>
      </c>
      <c r="AA16" s="176" t="n">
        <v>0</v>
      </c>
      <c r="AB16" s="176" t="n">
        <v>0</v>
      </c>
      <c r="AG16" s="41"/>
      <c r="AH16" s="42" t="s">
        <v>517</v>
      </c>
      <c r="AI16" s="51" t="s">
        <v>518</v>
      </c>
      <c r="AJ16" s="31" t="s">
        <v>519</v>
      </c>
      <c r="AK16" s="31"/>
      <c r="AL16" s="31"/>
      <c r="AM16" s="31"/>
      <c r="AN16" s="31"/>
      <c r="AO16" s="31"/>
      <c r="AP16" s="176" t="n">
        <v>0</v>
      </c>
      <c r="AQ16" s="176" t="n">
        <v>0</v>
      </c>
      <c r="AR16" s="176" t="s">
        <v>508</v>
      </c>
      <c r="AS16" s="76" t="n">
        <v>9</v>
      </c>
    </row>
    <row r="17" customFormat="false" ht="14.1" hidden="false" customHeight="true" outlineLevel="0" collapsed="false">
      <c r="C17" s="41"/>
      <c r="D17" s="42" t="s">
        <v>520</v>
      </c>
      <c r="E17" s="51" t="s">
        <v>521</v>
      </c>
      <c r="F17" s="31" t="s">
        <v>522</v>
      </c>
      <c r="G17" s="31"/>
      <c r="H17" s="31"/>
      <c r="I17" s="31"/>
      <c r="J17" s="31"/>
      <c r="K17" s="31"/>
      <c r="L17" s="176" t="n">
        <v>0</v>
      </c>
      <c r="M17" s="176" t="n">
        <v>0</v>
      </c>
      <c r="N17" s="176" t="n">
        <v>0</v>
      </c>
      <c r="O17" s="176" t="n">
        <v>0</v>
      </c>
      <c r="P17" s="176" t="n">
        <v>0</v>
      </c>
      <c r="Q17" s="176" t="n">
        <v>0</v>
      </c>
      <c r="R17" s="176" t="n">
        <v>0</v>
      </c>
      <c r="S17" s="176" t="n">
        <v>0</v>
      </c>
      <c r="T17" s="176" t="n">
        <v>0</v>
      </c>
      <c r="U17" s="176" t="n">
        <v>0</v>
      </c>
      <c r="V17" s="176" t="n">
        <v>0</v>
      </c>
      <c r="W17" s="176" t="n">
        <v>0</v>
      </c>
      <c r="X17" s="176" t="n">
        <v>0</v>
      </c>
      <c r="Y17" s="176" t="n">
        <v>0</v>
      </c>
      <c r="Z17" s="176" t="n">
        <v>0</v>
      </c>
      <c r="AA17" s="176" t="n">
        <v>0</v>
      </c>
      <c r="AB17" s="176" t="n">
        <v>0</v>
      </c>
      <c r="AG17" s="41"/>
      <c r="AH17" s="42" t="s">
        <v>520</v>
      </c>
      <c r="AI17" s="51" t="s">
        <v>521</v>
      </c>
      <c r="AJ17" s="31" t="s">
        <v>522</v>
      </c>
      <c r="AK17" s="31"/>
      <c r="AL17" s="31"/>
      <c r="AM17" s="31"/>
      <c r="AN17" s="31"/>
      <c r="AO17" s="31"/>
      <c r="AP17" s="176" t="n">
        <v>0</v>
      </c>
      <c r="AQ17" s="176" t="n">
        <v>0</v>
      </c>
      <c r="AR17" s="176" t="n">
        <v>0</v>
      </c>
      <c r="AS17" s="76" t="n">
        <v>0</v>
      </c>
    </row>
    <row r="18" customFormat="false" ht="14.1" hidden="false" customHeight="true" outlineLevel="0" collapsed="false">
      <c r="C18" s="41"/>
      <c r="D18" s="57" t="s">
        <v>523</v>
      </c>
      <c r="E18" s="51" t="s">
        <v>524</v>
      </c>
      <c r="F18" s="31" t="s">
        <v>136</v>
      </c>
      <c r="G18" s="31"/>
      <c r="H18" s="31"/>
      <c r="I18" s="31"/>
      <c r="J18" s="31"/>
      <c r="K18" s="31"/>
      <c r="L18" s="176" t="n">
        <v>0</v>
      </c>
      <c r="M18" s="176" t="n">
        <v>0</v>
      </c>
      <c r="N18" s="176" t="n">
        <v>0</v>
      </c>
      <c r="O18" s="176" t="n">
        <v>0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76" t="n">
        <v>0</v>
      </c>
      <c r="Z18" s="176" t="n">
        <v>0</v>
      </c>
      <c r="AA18" s="176" t="n">
        <v>0</v>
      </c>
      <c r="AB18" s="176" t="n">
        <v>0</v>
      </c>
      <c r="AG18" s="41"/>
      <c r="AH18" s="57" t="s">
        <v>523</v>
      </c>
      <c r="AI18" s="51" t="s">
        <v>524</v>
      </c>
      <c r="AJ18" s="31" t="s">
        <v>136</v>
      </c>
      <c r="AK18" s="31"/>
      <c r="AL18" s="31"/>
      <c r="AM18" s="31"/>
      <c r="AN18" s="31"/>
      <c r="AO18" s="31"/>
      <c r="AP18" s="176" t="n">
        <v>0</v>
      </c>
      <c r="AQ18" s="176" t="n">
        <v>0</v>
      </c>
      <c r="AR18" s="176" t="n">
        <v>0</v>
      </c>
      <c r="AS18" s="76" t="n">
        <v>0</v>
      </c>
    </row>
    <row r="19" customFormat="false" ht="14.1" hidden="false" customHeight="true" outlineLevel="0" collapsed="false">
      <c r="A19" s="1" t="n">
        <v>1</v>
      </c>
      <c r="B19" s="1" t="n">
        <v>4</v>
      </c>
      <c r="C19" s="42" t="s">
        <v>525</v>
      </c>
      <c r="D19" s="41" t="s">
        <v>99</v>
      </c>
      <c r="E19" s="26" t="s">
        <v>126</v>
      </c>
      <c r="F19" s="31" t="s">
        <v>526</v>
      </c>
      <c r="G19" s="31"/>
      <c r="H19" s="31"/>
      <c r="I19" s="31"/>
      <c r="J19" s="31"/>
      <c r="K19" s="31"/>
      <c r="L19" s="76" t="n">
        <v>0</v>
      </c>
      <c r="M19" s="76" t="n">
        <v>7</v>
      </c>
      <c r="N19" s="76" t="n">
        <v>4</v>
      </c>
      <c r="O19" s="76" t="n">
        <v>4</v>
      </c>
      <c r="P19" s="76" t="n">
        <v>4</v>
      </c>
      <c r="Q19" s="76" t="n">
        <v>0</v>
      </c>
      <c r="R19" s="76" t="n">
        <v>5</v>
      </c>
      <c r="S19" s="76" t="n">
        <v>4</v>
      </c>
      <c r="T19" s="76" t="n">
        <v>0</v>
      </c>
      <c r="U19" s="76" t="n">
        <v>6</v>
      </c>
      <c r="V19" s="76" t="n">
        <v>0</v>
      </c>
      <c r="W19" s="76" t="n">
        <v>6</v>
      </c>
      <c r="X19" s="76" t="n">
        <v>0</v>
      </c>
      <c r="Y19" s="76" t="n">
        <v>0</v>
      </c>
      <c r="Z19" s="76" t="n">
        <v>4</v>
      </c>
      <c r="AA19" s="76" t="n">
        <v>0</v>
      </c>
      <c r="AB19" s="76" t="n">
        <v>0</v>
      </c>
      <c r="AC19" s="1" t="n">
        <v>1</v>
      </c>
      <c r="AD19" s="1" t="n">
        <v>4</v>
      </c>
      <c r="AE19" s="1" t="n">
        <v>1</v>
      </c>
      <c r="AF19" s="1" t="n">
        <v>4</v>
      </c>
      <c r="AG19" s="42" t="s">
        <v>525</v>
      </c>
      <c r="AH19" s="41" t="s">
        <v>99</v>
      </c>
      <c r="AI19" s="26" t="s">
        <v>126</v>
      </c>
      <c r="AJ19" s="31" t="s">
        <v>526</v>
      </c>
      <c r="AK19" s="31"/>
      <c r="AL19" s="31"/>
      <c r="AM19" s="31"/>
      <c r="AN19" s="31"/>
      <c r="AO19" s="31"/>
      <c r="AP19" s="76" t="n">
        <v>0</v>
      </c>
      <c r="AQ19" s="76" t="n">
        <v>0</v>
      </c>
      <c r="AR19" s="76" t="n">
        <v>0</v>
      </c>
      <c r="AS19" s="76"/>
      <c r="AT19" s="1" t="n">
        <v>1</v>
      </c>
      <c r="AU19" s="1" t="n">
        <v>4</v>
      </c>
    </row>
    <row r="20" customFormat="false" ht="14.1" hidden="false" customHeight="true" outlineLevel="0" collapsed="false">
      <c r="A20" s="1" t="n">
        <v>1</v>
      </c>
      <c r="B20" s="1" t="n">
        <v>5</v>
      </c>
      <c r="C20" s="41"/>
      <c r="D20" s="42" t="s">
        <v>527</v>
      </c>
      <c r="E20" s="26" t="s">
        <v>128</v>
      </c>
      <c r="F20" s="47" t="s">
        <v>528</v>
      </c>
      <c r="G20" s="47"/>
      <c r="H20" s="47"/>
      <c r="I20" s="47"/>
      <c r="J20" s="47"/>
      <c r="K20" s="177" t="s">
        <v>529</v>
      </c>
      <c r="L20" s="76" t="n">
        <v>0</v>
      </c>
      <c r="M20" s="76" t="n">
        <v>147</v>
      </c>
      <c r="N20" s="76" t="n">
        <v>157</v>
      </c>
      <c r="O20" s="76" t="n">
        <v>158</v>
      </c>
      <c r="P20" s="76" t="n">
        <v>140</v>
      </c>
      <c r="Q20" s="76" t="n">
        <v>0</v>
      </c>
      <c r="R20" s="76" t="n">
        <v>120</v>
      </c>
      <c r="S20" s="76" t="n">
        <v>168</v>
      </c>
      <c r="T20" s="76" t="n">
        <v>0</v>
      </c>
      <c r="U20" s="76" t="n">
        <v>147</v>
      </c>
      <c r="V20" s="76" t="n">
        <v>0</v>
      </c>
      <c r="W20" s="76" t="n">
        <v>105</v>
      </c>
      <c r="X20" s="76" t="n">
        <v>0</v>
      </c>
      <c r="Y20" s="76" t="n">
        <v>0</v>
      </c>
      <c r="Z20" s="76" t="n">
        <v>126</v>
      </c>
      <c r="AA20" s="76" t="n">
        <v>0</v>
      </c>
      <c r="AB20" s="76" t="n">
        <v>0</v>
      </c>
      <c r="AC20" s="1" t="n">
        <v>1</v>
      </c>
      <c r="AD20" s="1" t="n">
        <v>5</v>
      </c>
      <c r="AE20" s="1" t="n">
        <v>1</v>
      </c>
      <c r="AF20" s="1" t="n">
        <v>5</v>
      </c>
      <c r="AG20" s="41"/>
      <c r="AH20" s="42" t="s">
        <v>527</v>
      </c>
      <c r="AI20" s="26" t="s">
        <v>128</v>
      </c>
      <c r="AJ20" s="47" t="s">
        <v>528</v>
      </c>
      <c r="AK20" s="47"/>
      <c r="AL20" s="47"/>
      <c r="AM20" s="47"/>
      <c r="AN20" s="47"/>
      <c r="AO20" s="177" t="s">
        <v>529</v>
      </c>
      <c r="AP20" s="76" t="n">
        <v>0</v>
      </c>
      <c r="AQ20" s="76" t="n">
        <v>0</v>
      </c>
      <c r="AR20" s="76" t="n">
        <v>0</v>
      </c>
      <c r="AS20" s="76"/>
      <c r="AT20" s="1" t="n">
        <v>1</v>
      </c>
      <c r="AU20" s="1" t="n">
        <v>5</v>
      </c>
    </row>
    <row r="21" customFormat="false" ht="14.1" hidden="false" customHeight="true" outlineLevel="0" collapsed="false">
      <c r="A21" s="1" t="n">
        <v>1</v>
      </c>
      <c r="B21" s="1" t="n">
        <v>6</v>
      </c>
      <c r="C21" s="41"/>
      <c r="D21" s="42" t="s">
        <v>530</v>
      </c>
      <c r="E21" s="26" t="s">
        <v>131</v>
      </c>
      <c r="F21" s="47" t="s">
        <v>531</v>
      </c>
      <c r="G21" s="47"/>
      <c r="H21" s="47"/>
      <c r="I21" s="47"/>
      <c r="J21" s="47"/>
      <c r="K21" s="177" t="s">
        <v>529</v>
      </c>
      <c r="L21" s="76" t="n">
        <v>0</v>
      </c>
      <c r="M21" s="76" t="n">
        <v>203</v>
      </c>
      <c r="N21" s="76" t="n">
        <v>220</v>
      </c>
      <c r="O21" s="76" t="n">
        <v>221</v>
      </c>
      <c r="P21" s="76" t="n">
        <v>170</v>
      </c>
      <c r="Q21" s="76" t="n">
        <v>0</v>
      </c>
      <c r="R21" s="76" t="n">
        <v>210</v>
      </c>
      <c r="S21" s="76" t="n">
        <v>231</v>
      </c>
      <c r="T21" s="76" t="n">
        <v>0</v>
      </c>
      <c r="U21" s="76" t="n">
        <v>200</v>
      </c>
      <c r="V21" s="76" t="n">
        <v>0</v>
      </c>
      <c r="W21" s="76" t="n">
        <v>189</v>
      </c>
      <c r="X21" s="76" t="n">
        <v>0</v>
      </c>
      <c r="Y21" s="76" t="n">
        <v>0</v>
      </c>
      <c r="Z21" s="76" t="n">
        <v>94</v>
      </c>
      <c r="AA21" s="76" t="n">
        <v>0</v>
      </c>
      <c r="AB21" s="76" t="n">
        <v>0</v>
      </c>
      <c r="AC21" s="1" t="n">
        <v>1</v>
      </c>
      <c r="AD21" s="1" t="n">
        <v>6</v>
      </c>
      <c r="AE21" s="1" t="n">
        <v>1</v>
      </c>
      <c r="AF21" s="1" t="n">
        <v>6</v>
      </c>
      <c r="AG21" s="41"/>
      <c r="AH21" s="42" t="s">
        <v>530</v>
      </c>
      <c r="AI21" s="26" t="s">
        <v>131</v>
      </c>
      <c r="AJ21" s="47" t="s">
        <v>531</v>
      </c>
      <c r="AK21" s="47"/>
      <c r="AL21" s="47"/>
      <c r="AM21" s="47"/>
      <c r="AN21" s="47"/>
      <c r="AO21" s="177" t="s">
        <v>529</v>
      </c>
      <c r="AP21" s="76" t="n">
        <v>0</v>
      </c>
      <c r="AQ21" s="76" t="n">
        <v>0</v>
      </c>
      <c r="AR21" s="76" t="n">
        <v>0</v>
      </c>
      <c r="AS21" s="76"/>
      <c r="AT21" s="1" t="n">
        <v>1</v>
      </c>
      <c r="AU21" s="1" t="n">
        <v>6</v>
      </c>
    </row>
    <row r="22" customFormat="false" ht="14.1" hidden="false" customHeight="true" outlineLevel="0" collapsed="false">
      <c r="A22" s="1" t="n">
        <v>1</v>
      </c>
      <c r="B22" s="1" t="n">
        <v>7</v>
      </c>
      <c r="C22" s="41"/>
      <c r="D22" s="30" t="s">
        <v>532</v>
      </c>
      <c r="E22" s="30" t="s">
        <v>133</v>
      </c>
      <c r="F22" s="31" t="s">
        <v>533</v>
      </c>
      <c r="G22" s="31"/>
      <c r="H22" s="31"/>
      <c r="I22" s="31"/>
      <c r="J22" s="31"/>
      <c r="K22" s="31"/>
      <c r="L22" s="178" t="n">
        <v>0</v>
      </c>
      <c r="M22" s="178" t="n">
        <v>1.4</v>
      </c>
      <c r="N22" s="178" t="n">
        <v>1.4</v>
      </c>
      <c r="O22" s="178" t="n">
        <v>1.4</v>
      </c>
      <c r="P22" s="178" t="n">
        <v>1.2</v>
      </c>
      <c r="Q22" s="178" t="n">
        <v>0</v>
      </c>
      <c r="R22" s="178" t="n">
        <v>1.7</v>
      </c>
      <c r="S22" s="178" t="n">
        <v>1.4</v>
      </c>
      <c r="T22" s="178" t="n">
        <v>0</v>
      </c>
      <c r="U22" s="178" t="n">
        <v>1.4</v>
      </c>
      <c r="V22" s="178" t="n">
        <v>0</v>
      </c>
      <c r="W22" s="178" t="n">
        <v>1.8</v>
      </c>
      <c r="X22" s="178" t="n">
        <v>0</v>
      </c>
      <c r="Y22" s="178" t="n">
        <v>0</v>
      </c>
      <c r="Z22" s="178" t="n">
        <v>0.7</v>
      </c>
      <c r="AA22" s="178" t="n">
        <v>0</v>
      </c>
      <c r="AB22" s="178" t="n">
        <v>0</v>
      </c>
      <c r="AC22" s="1" t="n">
        <v>1</v>
      </c>
      <c r="AD22" s="1" t="n">
        <v>7</v>
      </c>
      <c r="AE22" s="1" t="n">
        <v>1</v>
      </c>
      <c r="AF22" s="1" t="n">
        <v>7</v>
      </c>
      <c r="AG22" s="41"/>
      <c r="AH22" s="30" t="s">
        <v>532</v>
      </c>
      <c r="AI22" s="30" t="s">
        <v>133</v>
      </c>
      <c r="AJ22" s="31" t="s">
        <v>533</v>
      </c>
      <c r="AK22" s="31"/>
      <c r="AL22" s="31"/>
      <c r="AM22" s="31"/>
      <c r="AN22" s="31"/>
      <c r="AO22" s="31"/>
      <c r="AP22" s="178" t="n">
        <v>0</v>
      </c>
      <c r="AQ22" s="178" t="n">
        <v>0</v>
      </c>
      <c r="AR22" s="178" t="n">
        <v>0</v>
      </c>
      <c r="AS22" s="178"/>
      <c r="AT22" s="1" t="n">
        <v>1</v>
      </c>
      <c r="AU22" s="1" t="n">
        <v>7</v>
      </c>
    </row>
    <row r="23" customFormat="false" ht="14.1" hidden="false" customHeight="true" outlineLevel="0" collapsed="false">
      <c r="A23" s="1" t="n">
        <v>1</v>
      </c>
      <c r="B23" s="1" t="n">
        <v>8</v>
      </c>
      <c r="C23" s="41"/>
      <c r="D23" s="41"/>
      <c r="E23" s="89"/>
      <c r="F23" s="89"/>
      <c r="G23" s="89"/>
      <c r="H23" s="89"/>
      <c r="I23" s="51" t="s">
        <v>510</v>
      </c>
      <c r="J23" s="31" t="s">
        <v>534</v>
      </c>
      <c r="K23" s="31"/>
      <c r="L23" s="176" t="s">
        <v>508</v>
      </c>
      <c r="M23" s="176" t="s">
        <v>508</v>
      </c>
      <c r="N23" s="176" t="s">
        <v>508</v>
      </c>
      <c r="O23" s="176" t="s">
        <v>508</v>
      </c>
      <c r="P23" s="176" t="s">
        <v>508</v>
      </c>
      <c r="Q23" s="176" t="s">
        <v>508</v>
      </c>
      <c r="R23" s="176" t="s">
        <v>508</v>
      </c>
      <c r="S23" s="176" t="s">
        <v>508</v>
      </c>
      <c r="T23" s="176" t="s">
        <v>508</v>
      </c>
      <c r="U23" s="176" t="s">
        <v>508</v>
      </c>
      <c r="V23" s="176" t="s">
        <v>508</v>
      </c>
      <c r="W23" s="176" t="s">
        <v>508</v>
      </c>
      <c r="X23" s="176" t="s">
        <v>508</v>
      </c>
      <c r="Y23" s="176" t="s">
        <v>508</v>
      </c>
      <c r="Z23" s="176" t="s">
        <v>508</v>
      </c>
      <c r="AA23" s="176" t="s">
        <v>508</v>
      </c>
      <c r="AB23" s="176" t="n">
        <v>0</v>
      </c>
      <c r="AC23" s="1" t="n">
        <v>1</v>
      </c>
      <c r="AD23" s="1" t="n">
        <v>8</v>
      </c>
      <c r="AE23" s="1" t="n">
        <v>1</v>
      </c>
      <c r="AF23" s="1" t="n">
        <v>8</v>
      </c>
      <c r="AG23" s="41"/>
      <c r="AH23" s="41"/>
      <c r="AI23" s="89"/>
      <c r="AJ23" s="89"/>
      <c r="AK23" s="89"/>
      <c r="AL23" s="89"/>
      <c r="AM23" s="51" t="s">
        <v>510</v>
      </c>
      <c r="AN23" s="31" t="s">
        <v>534</v>
      </c>
      <c r="AO23" s="31"/>
      <c r="AP23" s="176" t="n">
        <v>0</v>
      </c>
      <c r="AQ23" s="176" t="s">
        <v>508</v>
      </c>
      <c r="AR23" s="176" t="s">
        <v>508</v>
      </c>
      <c r="AS23" s="76" t="n">
        <v>18</v>
      </c>
      <c r="AT23" s="1" t="n">
        <v>1</v>
      </c>
      <c r="AU23" s="1" t="n">
        <v>8</v>
      </c>
    </row>
    <row r="24" customFormat="false" ht="14.1" hidden="false" customHeight="true" outlineLevel="0" collapsed="false">
      <c r="C24" s="41"/>
      <c r="D24" s="41" t="s">
        <v>102</v>
      </c>
      <c r="E24" s="179" t="s">
        <v>535</v>
      </c>
      <c r="F24" s="179"/>
      <c r="G24" s="179"/>
      <c r="H24" s="179"/>
      <c r="I24" s="51" t="s">
        <v>513</v>
      </c>
      <c r="J24" s="31" t="s">
        <v>536</v>
      </c>
      <c r="K24" s="31"/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n">
        <v>0</v>
      </c>
      <c r="AA24" s="176" t="n">
        <v>0</v>
      </c>
      <c r="AB24" s="176" t="n">
        <v>0</v>
      </c>
      <c r="AG24" s="41"/>
      <c r="AH24" s="41" t="s">
        <v>102</v>
      </c>
      <c r="AI24" s="179" t="s">
        <v>535</v>
      </c>
      <c r="AJ24" s="179"/>
      <c r="AK24" s="179"/>
      <c r="AL24" s="179"/>
      <c r="AM24" s="51" t="s">
        <v>513</v>
      </c>
      <c r="AN24" s="31" t="s">
        <v>536</v>
      </c>
      <c r="AO24" s="31"/>
      <c r="AP24" s="176" t="n">
        <v>0</v>
      </c>
      <c r="AQ24" s="176" t="n">
        <v>0</v>
      </c>
      <c r="AR24" s="176" t="n">
        <v>0</v>
      </c>
      <c r="AS24" s="76" t="n">
        <v>0</v>
      </c>
    </row>
    <row r="25" customFormat="false" ht="14.1" hidden="false" customHeight="true" outlineLevel="0" collapsed="false">
      <c r="C25" s="42" t="s">
        <v>537</v>
      </c>
      <c r="D25" s="79"/>
      <c r="E25" s="90"/>
      <c r="F25" s="90"/>
      <c r="G25" s="90"/>
      <c r="H25" s="90"/>
      <c r="I25" s="51" t="s">
        <v>515</v>
      </c>
      <c r="J25" s="31" t="s">
        <v>136</v>
      </c>
      <c r="K25" s="31"/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0</v>
      </c>
      <c r="V25" s="176" t="n">
        <v>0</v>
      </c>
      <c r="W25" s="176" t="n">
        <v>0</v>
      </c>
      <c r="X25" s="176" t="n">
        <v>0</v>
      </c>
      <c r="Y25" s="176" t="n">
        <v>0</v>
      </c>
      <c r="Z25" s="176" t="n">
        <v>0</v>
      </c>
      <c r="AA25" s="176" t="n">
        <v>0</v>
      </c>
      <c r="AB25" s="176" t="n">
        <v>0</v>
      </c>
      <c r="AG25" s="42" t="s">
        <v>537</v>
      </c>
      <c r="AH25" s="79"/>
      <c r="AI25" s="90"/>
      <c r="AJ25" s="90"/>
      <c r="AK25" s="90"/>
      <c r="AL25" s="90"/>
      <c r="AM25" s="51" t="s">
        <v>515</v>
      </c>
      <c r="AN25" s="31" t="s">
        <v>136</v>
      </c>
      <c r="AO25" s="31"/>
      <c r="AP25" s="176" t="n">
        <v>0</v>
      </c>
      <c r="AQ25" s="176" t="n">
        <v>0</v>
      </c>
      <c r="AR25" s="176" t="n">
        <v>0</v>
      </c>
      <c r="AS25" s="76" t="n">
        <v>0</v>
      </c>
    </row>
    <row r="26" customFormat="false" ht="14.1" hidden="false" customHeight="true" outlineLevel="0" collapsed="false">
      <c r="A26" s="1" t="n">
        <v>1</v>
      </c>
      <c r="B26" s="1" t="n">
        <v>9</v>
      </c>
      <c r="C26" s="41"/>
      <c r="D26" s="77"/>
      <c r="E26" s="155"/>
      <c r="F26" s="89"/>
      <c r="G26" s="89"/>
      <c r="H26" s="89"/>
      <c r="I26" s="51" t="s">
        <v>510</v>
      </c>
      <c r="J26" s="31" t="s">
        <v>538</v>
      </c>
      <c r="K26" s="31"/>
      <c r="L26" s="176" t="n">
        <v>0</v>
      </c>
      <c r="M26" s="176" t="n">
        <v>0</v>
      </c>
      <c r="N26" s="176" t="n">
        <v>0</v>
      </c>
      <c r="O26" s="176" t="n">
        <v>0</v>
      </c>
      <c r="P26" s="176" t="n">
        <v>0</v>
      </c>
      <c r="Q26" s="176" t="s">
        <v>508</v>
      </c>
      <c r="R26" s="176" t="n">
        <v>0</v>
      </c>
      <c r="S26" s="176" t="n">
        <v>0</v>
      </c>
      <c r="T26" s="176" t="n">
        <v>0</v>
      </c>
      <c r="U26" s="176" t="n">
        <v>0</v>
      </c>
      <c r="V26" s="176" t="n">
        <v>0</v>
      </c>
      <c r="W26" s="176" t="s">
        <v>508</v>
      </c>
      <c r="X26" s="176" t="n">
        <v>0</v>
      </c>
      <c r="Y26" s="176" t="n">
        <v>0</v>
      </c>
      <c r="Z26" s="176" t="n">
        <v>0</v>
      </c>
      <c r="AA26" s="176" t="n">
        <v>0</v>
      </c>
      <c r="AB26" s="176" t="n">
        <v>0</v>
      </c>
      <c r="AC26" s="1" t="n">
        <v>1</v>
      </c>
      <c r="AD26" s="1" t="n">
        <v>9</v>
      </c>
      <c r="AE26" s="1" t="n">
        <v>1</v>
      </c>
      <c r="AF26" s="1" t="n">
        <v>9</v>
      </c>
      <c r="AG26" s="41"/>
      <c r="AH26" s="77"/>
      <c r="AI26" s="155"/>
      <c r="AJ26" s="89"/>
      <c r="AK26" s="89"/>
      <c r="AL26" s="89"/>
      <c r="AM26" s="51" t="s">
        <v>510</v>
      </c>
      <c r="AN26" s="31" t="s">
        <v>538</v>
      </c>
      <c r="AO26" s="31"/>
      <c r="AP26" s="176" t="n">
        <v>0</v>
      </c>
      <c r="AQ26" s="176" t="n">
        <v>0</v>
      </c>
      <c r="AR26" s="176" t="n">
        <v>0</v>
      </c>
      <c r="AS26" s="76" t="n">
        <v>2</v>
      </c>
      <c r="AT26" s="1" t="n">
        <v>1</v>
      </c>
      <c r="AU26" s="1" t="n">
        <v>9</v>
      </c>
    </row>
    <row r="27" customFormat="false" ht="14.1" hidden="false" customHeight="true" outlineLevel="0" collapsed="false">
      <c r="C27" s="41"/>
      <c r="D27" s="41" t="s">
        <v>104</v>
      </c>
      <c r="E27" s="41"/>
      <c r="F27" s="180"/>
      <c r="G27" s="180"/>
      <c r="H27" s="180"/>
      <c r="I27" s="51" t="s">
        <v>513</v>
      </c>
      <c r="J27" s="31" t="s">
        <v>539</v>
      </c>
      <c r="K27" s="31"/>
      <c r="L27" s="176" t="s">
        <v>508</v>
      </c>
      <c r="M27" s="176" t="s">
        <v>508</v>
      </c>
      <c r="N27" s="176" t="s">
        <v>508</v>
      </c>
      <c r="O27" s="176" t="s">
        <v>508</v>
      </c>
      <c r="P27" s="176" t="s">
        <v>508</v>
      </c>
      <c r="Q27" s="176" t="s">
        <v>508</v>
      </c>
      <c r="R27" s="176" t="s">
        <v>508</v>
      </c>
      <c r="S27" s="176" t="s">
        <v>508</v>
      </c>
      <c r="T27" s="176" t="s">
        <v>508</v>
      </c>
      <c r="U27" s="176" t="s">
        <v>508</v>
      </c>
      <c r="V27" s="176" t="s">
        <v>508</v>
      </c>
      <c r="W27" s="176" t="s">
        <v>508</v>
      </c>
      <c r="X27" s="176" t="n">
        <v>0</v>
      </c>
      <c r="Y27" s="176" t="s">
        <v>508</v>
      </c>
      <c r="Z27" s="176" t="s">
        <v>508</v>
      </c>
      <c r="AA27" s="176" t="s">
        <v>508</v>
      </c>
      <c r="AB27" s="176" t="n">
        <v>0</v>
      </c>
      <c r="AG27" s="41"/>
      <c r="AH27" s="41" t="s">
        <v>104</v>
      </c>
      <c r="AI27" s="41"/>
      <c r="AJ27" s="180"/>
      <c r="AK27" s="180"/>
      <c r="AL27" s="180"/>
      <c r="AM27" s="51" t="s">
        <v>513</v>
      </c>
      <c r="AN27" s="31" t="s">
        <v>539</v>
      </c>
      <c r="AO27" s="31"/>
      <c r="AP27" s="176" t="n">
        <v>0</v>
      </c>
      <c r="AQ27" s="176" t="s">
        <v>508</v>
      </c>
      <c r="AR27" s="176" t="s">
        <v>508</v>
      </c>
      <c r="AS27" s="76" t="n">
        <v>17</v>
      </c>
    </row>
    <row r="28" customFormat="false" ht="14.1" hidden="false" customHeight="true" outlineLevel="0" collapsed="false">
      <c r="C28" s="41"/>
      <c r="D28" s="181" t="s">
        <v>540</v>
      </c>
      <c r="E28" s="42" t="s">
        <v>126</v>
      </c>
      <c r="F28" s="179" t="s">
        <v>541</v>
      </c>
      <c r="G28" s="179"/>
      <c r="H28" s="179"/>
      <c r="I28" s="51" t="s">
        <v>515</v>
      </c>
      <c r="J28" s="31" t="s">
        <v>542</v>
      </c>
      <c r="K28" s="31"/>
      <c r="L28" s="176" t="s">
        <v>508</v>
      </c>
      <c r="M28" s="176" t="s">
        <v>508</v>
      </c>
      <c r="N28" s="176" t="s">
        <v>508</v>
      </c>
      <c r="O28" s="176" t="s">
        <v>508</v>
      </c>
      <c r="P28" s="176" t="s">
        <v>508</v>
      </c>
      <c r="Q28" s="176" t="s">
        <v>508</v>
      </c>
      <c r="R28" s="176" t="s">
        <v>508</v>
      </c>
      <c r="S28" s="176" t="s">
        <v>508</v>
      </c>
      <c r="T28" s="176" t="s">
        <v>508</v>
      </c>
      <c r="U28" s="176" t="s">
        <v>508</v>
      </c>
      <c r="V28" s="176" t="s">
        <v>508</v>
      </c>
      <c r="W28" s="176" t="s">
        <v>508</v>
      </c>
      <c r="X28" s="176" t="s">
        <v>508</v>
      </c>
      <c r="Y28" s="176" t="s">
        <v>508</v>
      </c>
      <c r="Z28" s="176" t="s">
        <v>508</v>
      </c>
      <c r="AA28" s="176" t="s">
        <v>508</v>
      </c>
      <c r="AB28" s="176" t="n">
        <v>0</v>
      </c>
      <c r="AG28" s="41"/>
      <c r="AH28" s="181" t="s">
        <v>540</v>
      </c>
      <c r="AI28" s="42" t="s">
        <v>126</v>
      </c>
      <c r="AJ28" s="179" t="s">
        <v>541</v>
      </c>
      <c r="AK28" s="179"/>
      <c r="AL28" s="179"/>
      <c r="AM28" s="51" t="s">
        <v>515</v>
      </c>
      <c r="AN28" s="31" t="s">
        <v>542</v>
      </c>
      <c r="AO28" s="31"/>
      <c r="AP28" s="176" t="n">
        <v>0</v>
      </c>
      <c r="AQ28" s="176" t="s">
        <v>508</v>
      </c>
      <c r="AR28" s="176" t="s">
        <v>508</v>
      </c>
      <c r="AS28" s="76" t="n">
        <v>18</v>
      </c>
    </row>
    <row r="29" customFormat="false" ht="14.1" hidden="false" customHeight="true" outlineLevel="0" collapsed="false">
      <c r="C29" s="41"/>
      <c r="D29" s="181"/>
      <c r="E29" s="41"/>
      <c r="F29" s="156"/>
      <c r="G29" s="156"/>
      <c r="H29" s="156"/>
      <c r="I29" s="51" t="s">
        <v>518</v>
      </c>
      <c r="J29" s="182" t="s">
        <v>543</v>
      </c>
      <c r="K29" s="182"/>
      <c r="L29" s="176" t="n">
        <v>0</v>
      </c>
      <c r="M29" s="176" t="s">
        <v>508</v>
      </c>
      <c r="N29" s="176" t="n">
        <v>0</v>
      </c>
      <c r="O29" s="176" t="s">
        <v>508</v>
      </c>
      <c r="P29" s="176" t="s">
        <v>508</v>
      </c>
      <c r="Q29" s="176" t="n">
        <v>0</v>
      </c>
      <c r="R29" s="176" t="s">
        <v>508</v>
      </c>
      <c r="S29" s="176" t="n">
        <v>0</v>
      </c>
      <c r="T29" s="176" t="n">
        <v>0</v>
      </c>
      <c r="U29" s="176" t="n">
        <v>0</v>
      </c>
      <c r="V29" s="176" t="s">
        <v>508</v>
      </c>
      <c r="W29" s="176" t="n">
        <v>0</v>
      </c>
      <c r="X29" s="176" t="n">
        <v>0</v>
      </c>
      <c r="Y29" s="176" t="n">
        <v>0</v>
      </c>
      <c r="Z29" s="176" t="n">
        <v>0</v>
      </c>
      <c r="AA29" s="176" t="n">
        <v>0</v>
      </c>
      <c r="AB29" s="176" t="n">
        <v>0</v>
      </c>
      <c r="AG29" s="41"/>
      <c r="AH29" s="181"/>
      <c r="AI29" s="41"/>
      <c r="AJ29" s="156"/>
      <c r="AK29" s="156"/>
      <c r="AL29" s="156"/>
      <c r="AM29" s="51" t="s">
        <v>518</v>
      </c>
      <c r="AN29" s="182" t="s">
        <v>543</v>
      </c>
      <c r="AO29" s="182"/>
      <c r="AP29" s="176" t="n">
        <v>0</v>
      </c>
      <c r="AQ29" s="176" t="n">
        <v>0</v>
      </c>
      <c r="AR29" s="176" t="n">
        <v>0</v>
      </c>
      <c r="AS29" s="76" t="n">
        <v>5</v>
      </c>
    </row>
    <row r="30" customFormat="false" ht="14.1" hidden="false" customHeight="true" outlineLevel="0" collapsed="false">
      <c r="C30" s="41"/>
      <c r="D30" s="181"/>
      <c r="E30" s="79"/>
      <c r="F30" s="90"/>
      <c r="G30" s="90"/>
      <c r="H30" s="90"/>
      <c r="I30" s="51" t="s">
        <v>521</v>
      </c>
      <c r="J30" s="183" t="s">
        <v>544</v>
      </c>
      <c r="K30" s="183"/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  <c r="X30" s="176" t="n">
        <v>0</v>
      </c>
      <c r="Y30" s="176" t="n">
        <v>0</v>
      </c>
      <c r="Z30" s="176" t="n">
        <v>0</v>
      </c>
      <c r="AA30" s="176" t="n">
        <v>0</v>
      </c>
      <c r="AB30" s="176" t="n">
        <v>0</v>
      </c>
      <c r="AG30" s="41"/>
      <c r="AH30" s="181"/>
      <c r="AI30" s="79"/>
      <c r="AJ30" s="90"/>
      <c r="AK30" s="90"/>
      <c r="AL30" s="90"/>
      <c r="AM30" s="51" t="s">
        <v>521</v>
      </c>
      <c r="AN30" s="183" t="s">
        <v>544</v>
      </c>
      <c r="AO30" s="183"/>
      <c r="AP30" s="176" t="n">
        <v>0</v>
      </c>
      <c r="AQ30" s="176" t="n">
        <v>0</v>
      </c>
      <c r="AR30" s="176" t="n">
        <v>0</v>
      </c>
      <c r="AS30" s="76" t="n">
        <v>0</v>
      </c>
    </row>
    <row r="31" customFormat="false" ht="14.1" hidden="false" customHeight="true" outlineLevel="0" collapsed="false">
      <c r="A31" s="1" t="n">
        <v>1</v>
      </c>
      <c r="B31" s="1" t="n">
        <v>10</v>
      </c>
      <c r="C31" s="41"/>
      <c r="D31" s="181"/>
      <c r="E31" s="77"/>
      <c r="F31" s="89"/>
      <c r="G31" s="89"/>
      <c r="H31" s="89"/>
      <c r="I31" s="51" t="s">
        <v>510</v>
      </c>
      <c r="J31" s="31" t="s">
        <v>545</v>
      </c>
      <c r="K31" s="31"/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s">
        <v>508</v>
      </c>
      <c r="U31" s="176" t="s">
        <v>508</v>
      </c>
      <c r="V31" s="176" t="n">
        <v>0</v>
      </c>
      <c r="W31" s="176" t="n">
        <v>0</v>
      </c>
      <c r="X31" s="176" t="n">
        <v>0</v>
      </c>
      <c r="Y31" s="176" t="s">
        <v>508</v>
      </c>
      <c r="Z31" s="176" t="s">
        <v>508</v>
      </c>
      <c r="AA31" s="176" t="s">
        <v>508</v>
      </c>
      <c r="AB31" s="176" t="n">
        <v>0</v>
      </c>
      <c r="AC31" s="1" t="n">
        <v>1</v>
      </c>
      <c r="AD31" s="1" t="n">
        <v>10</v>
      </c>
      <c r="AE31" s="1" t="n">
        <v>1</v>
      </c>
      <c r="AF31" s="1" t="n">
        <v>10</v>
      </c>
      <c r="AG31" s="41"/>
      <c r="AH31" s="181"/>
      <c r="AI31" s="77"/>
      <c r="AJ31" s="89"/>
      <c r="AK31" s="89"/>
      <c r="AL31" s="89"/>
      <c r="AM31" s="51" t="s">
        <v>510</v>
      </c>
      <c r="AN31" s="31" t="s">
        <v>545</v>
      </c>
      <c r="AO31" s="31"/>
      <c r="AP31" s="176" t="n">
        <v>0</v>
      </c>
      <c r="AQ31" s="176" t="s">
        <v>508</v>
      </c>
      <c r="AR31" s="176" t="s">
        <v>508</v>
      </c>
      <c r="AS31" s="76" t="n">
        <v>7</v>
      </c>
      <c r="AT31" s="1" t="n">
        <v>1</v>
      </c>
      <c r="AU31" s="1" t="n">
        <v>10</v>
      </c>
    </row>
    <row r="32" customFormat="false" ht="14.1" hidden="false" customHeight="true" outlineLevel="0" collapsed="false">
      <c r="C32" s="41"/>
      <c r="D32" s="181"/>
      <c r="E32" s="42" t="s">
        <v>128</v>
      </c>
      <c r="F32" s="179" t="s">
        <v>546</v>
      </c>
      <c r="G32" s="179"/>
      <c r="H32" s="179"/>
      <c r="I32" s="51" t="s">
        <v>513</v>
      </c>
      <c r="J32" s="31" t="s">
        <v>547</v>
      </c>
      <c r="K32" s="31"/>
      <c r="L32" s="176" t="s">
        <v>508</v>
      </c>
      <c r="M32" s="176" t="s">
        <v>508</v>
      </c>
      <c r="N32" s="176" t="s">
        <v>508</v>
      </c>
      <c r="O32" s="176" t="s">
        <v>508</v>
      </c>
      <c r="P32" s="176" t="s">
        <v>508</v>
      </c>
      <c r="Q32" s="176" t="s">
        <v>508</v>
      </c>
      <c r="R32" s="176" t="s">
        <v>508</v>
      </c>
      <c r="S32" s="176" t="s">
        <v>508</v>
      </c>
      <c r="T32" s="176" t="s">
        <v>508</v>
      </c>
      <c r="U32" s="176" t="n">
        <v>0</v>
      </c>
      <c r="V32" s="176" t="s">
        <v>508</v>
      </c>
      <c r="W32" s="176" t="s">
        <v>508</v>
      </c>
      <c r="X32" s="176" t="n">
        <v>0</v>
      </c>
      <c r="Y32" s="176" t="n">
        <v>0</v>
      </c>
      <c r="Z32" s="176" t="s">
        <v>508</v>
      </c>
      <c r="AA32" s="176" t="n">
        <v>0</v>
      </c>
      <c r="AB32" s="176" t="n">
        <v>0</v>
      </c>
      <c r="AG32" s="41"/>
      <c r="AH32" s="181"/>
      <c r="AI32" s="42" t="s">
        <v>128</v>
      </c>
      <c r="AJ32" s="179" t="s">
        <v>546</v>
      </c>
      <c r="AK32" s="179"/>
      <c r="AL32" s="179"/>
      <c r="AM32" s="51" t="s">
        <v>513</v>
      </c>
      <c r="AN32" s="31" t="s">
        <v>547</v>
      </c>
      <c r="AO32" s="31"/>
      <c r="AP32" s="176" t="n">
        <v>0</v>
      </c>
      <c r="AQ32" s="176" t="n">
        <v>0</v>
      </c>
      <c r="AR32" s="176" t="n">
        <v>0</v>
      </c>
      <c r="AS32" s="76" t="n">
        <v>12</v>
      </c>
    </row>
    <row r="33" customFormat="false" ht="14.1" hidden="false" customHeight="true" outlineLevel="0" collapsed="false">
      <c r="C33" s="42" t="s">
        <v>548</v>
      </c>
      <c r="D33" s="181"/>
      <c r="E33" s="42"/>
      <c r="F33" s="179"/>
      <c r="G33" s="179"/>
      <c r="H33" s="179"/>
      <c r="I33" s="51" t="s">
        <v>515</v>
      </c>
      <c r="J33" s="31" t="s">
        <v>549</v>
      </c>
      <c r="K33" s="31"/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  <c r="X33" s="176" t="s">
        <v>508</v>
      </c>
      <c r="Y33" s="176" t="n">
        <v>0</v>
      </c>
      <c r="Z33" s="176" t="n">
        <v>0</v>
      </c>
      <c r="AA33" s="176" t="n">
        <v>0</v>
      </c>
      <c r="AB33" s="176" t="n">
        <v>0</v>
      </c>
      <c r="AG33" s="42" t="s">
        <v>548</v>
      </c>
      <c r="AH33" s="181"/>
      <c r="AI33" s="42"/>
      <c r="AJ33" s="179"/>
      <c r="AK33" s="179"/>
      <c r="AL33" s="179"/>
      <c r="AM33" s="51" t="s">
        <v>515</v>
      </c>
      <c r="AN33" s="31" t="s">
        <v>549</v>
      </c>
      <c r="AO33" s="31"/>
      <c r="AP33" s="176" t="n">
        <v>0</v>
      </c>
      <c r="AQ33" s="176" t="n">
        <v>0</v>
      </c>
      <c r="AR33" s="176" t="n">
        <v>0</v>
      </c>
      <c r="AS33" s="76" t="n">
        <v>1</v>
      </c>
    </row>
    <row r="34" customFormat="false" ht="14.1" hidden="false" customHeight="true" outlineLevel="0" collapsed="false">
      <c r="C34" s="41"/>
      <c r="D34" s="181"/>
      <c r="E34" s="79"/>
      <c r="F34" s="90"/>
      <c r="G34" s="90"/>
      <c r="H34" s="90"/>
      <c r="I34" s="34" t="s">
        <v>518</v>
      </c>
      <c r="J34" s="31" t="s">
        <v>550</v>
      </c>
      <c r="K34" s="31"/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  <c r="X34" s="176" t="n">
        <v>0</v>
      </c>
      <c r="Y34" s="176" t="n">
        <v>0</v>
      </c>
      <c r="Z34" s="176" t="n">
        <v>0</v>
      </c>
      <c r="AA34" s="176" t="n">
        <v>0</v>
      </c>
      <c r="AB34" s="176" t="n">
        <v>0</v>
      </c>
      <c r="AG34" s="41"/>
      <c r="AH34" s="181"/>
      <c r="AI34" s="79"/>
      <c r="AJ34" s="90"/>
      <c r="AK34" s="90"/>
      <c r="AL34" s="90"/>
      <c r="AM34" s="34" t="s">
        <v>518</v>
      </c>
      <c r="AN34" s="31" t="s">
        <v>550</v>
      </c>
      <c r="AO34" s="31"/>
      <c r="AP34" s="176" t="n">
        <v>0</v>
      </c>
      <c r="AQ34" s="176" t="n">
        <v>0</v>
      </c>
      <c r="AR34" s="176" t="n">
        <v>0</v>
      </c>
      <c r="AS34" s="76" t="n">
        <v>0</v>
      </c>
    </row>
    <row r="35" customFormat="false" ht="14.1" hidden="false" customHeight="true" outlineLevel="0" collapsed="false">
      <c r="A35" s="1" t="n">
        <v>1</v>
      </c>
      <c r="B35" s="1" t="n">
        <v>11</v>
      </c>
      <c r="C35" s="41"/>
      <c r="D35" s="51" t="s">
        <v>107</v>
      </c>
      <c r="E35" s="31" t="s">
        <v>551</v>
      </c>
      <c r="F35" s="31"/>
      <c r="G35" s="31"/>
      <c r="H35" s="31"/>
      <c r="I35" s="31"/>
      <c r="J35" s="31"/>
      <c r="K35" s="31"/>
      <c r="L35" s="184" t="s">
        <v>54</v>
      </c>
      <c r="M35" s="184" t="s">
        <v>552</v>
      </c>
      <c r="N35" s="184" t="s">
        <v>553</v>
      </c>
      <c r="O35" s="184" t="s">
        <v>553</v>
      </c>
      <c r="P35" s="184" t="s">
        <v>554</v>
      </c>
      <c r="Q35" s="184" t="s">
        <v>59</v>
      </c>
      <c r="R35" s="184" t="s">
        <v>555</v>
      </c>
      <c r="S35" s="184" t="s">
        <v>556</v>
      </c>
      <c r="T35" s="184" t="s">
        <v>557</v>
      </c>
      <c r="U35" s="184" t="s">
        <v>558</v>
      </c>
      <c r="V35" s="184" t="s">
        <v>559</v>
      </c>
      <c r="W35" s="184" t="s">
        <v>555</v>
      </c>
      <c r="X35" s="184" t="s">
        <v>555</v>
      </c>
      <c r="Y35" s="184" t="s">
        <v>67</v>
      </c>
      <c r="Z35" s="184" t="s">
        <v>560</v>
      </c>
      <c r="AA35" s="184" t="s">
        <v>561</v>
      </c>
      <c r="AB35" s="185" t="s">
        <v>562</v>
      </c>
      <c r="AC35" s="1" t="n">
        <v>1</v>
      </c>
      <c r="AD35" s="1" t="n">
        <v>11</v>
      </c>
      <c r="AE35" s="1" t="n">
        <v>1</v>
      </c>
      <c r="AF35" s="1" t="n">
        <v>11</v>
      </c>
      <c r="AG35" s="41"/>
      <c r="AH35" s="51" t="s">
        <v>107</v>
      </c>
      <c r="AI35" s="31" t="s">
        <v>551</v>
      </c>
      <c r="AJ35" s="31"/>
      <c r="AK35" s="31"/>
      <c r="AL35" s="31"/>
      <c r="AM35" s="31"/>
      <c r="AN35" s="31"/>
      <c r="AO35" s="31"/>
      <c r="AP35" s="185" t="s">
        <v>562</v>
      </c>
      <c r="AQ35" s="184" t="s">
        <v>563</v>
      </c>
      <c r="AR35" s="184" t="s">
        <v>33</v>
      </c>
      <c r="AS35" s="174"/>
      <c r="AT35" s="1" t="n">
        <v>1</v>
      </c>
      <c r="AU35" s="1" t="n">
        <v>11</v>
      </c>
    </row>
    <row r="36" customFormat="false" ht="14.1" hidden="false" customHeight="true" outlineLevel="0" collapsed="false">
      <c r="A36" s="1" t="n">
        <v>1</v>
      </c>
      <c r="B36" s="1" t="n">
        <v>12</v>
      </c>
      <c r="C36" s="41"/>
      <c r="D36" s="51" t="s">
        <v>109</v>
      </c>
      <c r="E36" s="31" t="s">
        <v>564</v>
      </c>
      <c r="F36" s="31"/>
      <c r="G36" s="31"/>
      <c r="H36" s="31"/>
      <c r="I36" s="31"/>
      <c r="J36" s="31"/>
      <c r="K36" s="31"/>
      <c r="L36" s="185" t="s">
        <v>562</v>
      </c>
      <c r="M36" s="184" t="s">
        <v>55</v>
      </c>
      <c r="N36" s="184" t="s">
        <v>565</v>
      </c>
      <c r="O36" s="184" t="s">
        <v>57</v>
      </c>
      <c r="P36" s="184" t="s">
        <v>566</v>
      </c>
      <c r="Q36" s="185" t="s">
        <v>562</v>
      </c>
      <c r="R36" s="184" t="s">
        <v>567</v>
      </c>
      <c r="S36" s="184" t="s">
        <v>568</v>
      </c>
      <c r="T36" s="184" t="s">
        <v>553</v>
      </c>
      <c r="U36" s="184" t="s">
        <v>565</v>
      </c>
      <c r="V36" s="184" t="s">
        <v>59</v>
      </c>
      <c r="W36" s="184" t="s">
        <v>59</v>
      </c>
      <c r="X36" s="184" t="s">
        <v>569</v>
      </c>
      <c r="Y36" s="185" t="s">
        <v>562</v>
      </c>
      <c r="Z36" s="184" t="s">
        <v>570</v>
      </c>
      <c r="AA36" s="184" t="s">
        <v>571</v>
      </c>
      <c r="AB36" s="185" t="s">
        <v>562</v>
      </c>
      <c r="AC36" s="1" t="n">
        <v>1</v>
      </c>
      <c r="AD36" s="1" t="n">
        <v>12</v>
      </c>
      <c r="AE36" s="1" t="n">
        <v>1</v>
      </c>
      <c r="AF36" s="1" t="n">
        <v>12</v>
      </c>
      <c r="AG36" s="41"/>
      <c r="AH36" s="51" t="s">
        <v>109</v>
      </c>
      <c r="AI36" s="31" t="s">
        <v>564</v>
      </c>
      <c r="AJ36" s="31"/>
      <c r="AK36" s="31"/>
      <c r="AL36" s="31"/>
      <c r="AM36" s="31"/>
      <c r="AN36" s="31"/>
      <c r="AO36" s="31"/>
      <c r="AP36" s="185" t="s">
        <v>562</v>
      </c>
      <c r="AQ36" s="184" t="s">
        <v>33</v>
      </c>
      <c r="AR36" s="185" t="s">
        <v>562</v>
      </c>
      <c r="AS36" s="174"/>
      <c r="AT36" s="1" t="n">
        <v>1</v>
      </c>
      <c r="AU36" s="1" t="n">
        <v>12</v>
      </c>
    </row>
    <row r="37" customFormat="false" ht="14.1" hidden="false" customHeight="true" outlineLevel="0" collapsed="false">
      <c r="A37" s="1" t="n">
        <v>1</v>
      </c>
      <c r="B37" s="1" t="n">
        <v>13</v>
      </c>
      <c r="C37" s="41"/>
      <c r="D37" s="41" t="s">
        <v>113</v>
      </c>
      <c r="E37" s="26" t="s">
        <v>126</v>
      </c>
      <c r="F37" s="27" t="s">
        <v>572</v>
      </c>
      <c r="G37" s="27"/>
      <c r="H37" s="27"/>
      <c r="I37" s="27"/>
      <c r="J37" s="186" t="s">
        <v>573</v>
      </c>
      <c r="K37" s="52" t="s">
        <v>574</v>
      </c>
      <c r="L37" s="76" t="n">
        <v>3402</v>
      </c>
      <c r="M37" s="76" t="n">
        <v>3034</v>
      </c>
      <c r="N37" s="76" t="n">
        <v>3045</v>
      </c>
      <c r="O37" s="76" t="n">
        <v>3150</v>
      </c>
      <c r="P37" s="76" t="n">
        <v>3060</v>
      </c>
      <c r="Q37" s="76" t="n">
        <v>3853</v>
      </c>
      <c r="R37" s="76" t="n">
        <v>3200</v>
      </c>
      <c r="S37" s="76" t="n">
        <v>2940</v>
      </c>
      <c r="T37" s="76" t="n">
        <v>3070</v>
      </c>
      <c r="U37" s="76" t="n">
        <v>2835</v>
      </c>
      <c r="V37" s="76" t="n">
        <v>2310</v>
      </c>
      <c r="W37" s="76" t="n">
        <v>2625</v>
      </c>
      <c r="X37" s="76" t="n">
        <v>3600</v>
      </c>
      <c r="Y37" s="76" t="n">
        <v>2520</v>
      </c>
      <c r="Z37" s="76" t="n">
        <v>2450</v>
      </c>
      <c r="AA37" s="76" t="n">
        <v>3140</v>
      </c>
      <c r="AB37" s="76" t="n">
        <v>0</v>
      </c>
      <c r="AC37" s="1" t="n">
        <v>1</v>
      </c>
      <c r="AD37" s="1" t="n">
        <v>13</v>
      </c>
      <c r="AE37" s="1" t="n">
        <v>1</v>
      </c>
      <c r="AF37" s="1" t="n">
        <v>13</v>
      </c>
      <c r="AG37" s="41"/>
      <c r="AH37" s="41" t="s">
        <v>113</v>
      </c>
      <c r="AI37" s="26" t="s">
        <v>126</v>
      </c>
      <c r="AJ37" s="27" t="s">
        <v>572</v>
      </c>
      <c r="AK37" s="27"/>
      <c r="AL37" s="27"/>
      <c r="AM37" s="27"/>
      <c r="AN37" s="186" t="s">
        <v>573</v>
      </c>
      <c r="AO37" s="52" t="s">
        <v>574</v>
      </c>
      <c r="AP37" s="76" t="n">
        <v>0</v>
      </c>
      <c r="AQ37" s="76" t="n">
        <v>2565</v>
      </c>
      <c r="AR37" s="76" t="n">
        <v>2920</v>
      </c>
      <c r="AS37" s="76"/>
      <c r="AT37" s="1" t="n">
        <v>1</v>
      </c>
      <c r="AU37" s="1" t="n">
        <v>13</v>
      </c>
    </row>
    <row r="38" customFormat="false" ht="14.1" hidden="false" customHeight="true" outlineLevel="0" collapsed="false">
      <c r="A38" s="1" t="n">
        <v>1</v>
      </c>
      <c r="B38" s="1" t="n">
        <v>14</v>
      </c>
      <c r="C38" s="41"/>
      <c r="D38" s="42" t="s">
        <v>575</v>
      </c>
      <c r="E38" s="26" t="s">
        <v>128</v>
      </c>
      <c r="F38" s="27" t="s">
        <v>576</v>
      </c>
      <c r="G38" s="27"/>
      <c r="H38" s="27"/>
      <c r="I38" s="27"/>
      <c r="J38" s="186" t="s">
        <v>577</v>
      </c>
      <c r="K38" s="52" t="s">
        <v>574</v>
      </c>
      <c r="L38" s="76" t="n">
        <v>0</v>
      </c>
      <c r="M38" s="76" t="n">
        <v>18007</v>
      </c>
      <c r="N38" s="76" t="n">
        <v>18060</v>
      </c>
      <c r="O38" s="76" t="n">
        <v>18165</v>
      </c>
      <c r="P38" s="76" t="n">
        <v>15560</v>
      </c>
      <c r="Q38" s="76" t="n">
        <v>0</v>
      </c>
      <c r="R38" s="76" t="n">
        <v>17800</v>
      </c>
      <c r="S38" s="76" t="n">
        <v>9720</v>
      </c>
      <c r="T38" s="76" t="n">
        <v>17070</v>
      </c>
      <c r="U38" s="76" t="n">
        <v>17325</v>
      </c>
      <c r="V38" s="76" t="n">
        <v>11500</v>
      </c>
      <c r="W38" s="76" t="n">
        <v>15435</v>
      </c>
      <c r="X38" s="76" t="n">
        <v>16800</v>
      </c>
      <c r="Y38" s="76" t="n">
        <v>12600</v>
      </c>
      <c r="Z38" s="76" t="n">
        <v>12280</v>
      </c>
      <c r="AA38" s="76" t="n">
        <v>15700</v>
      </c>
      <c r="AB38" s="76" t="n">
        <v>0</v>
      </c>
      <c r="AC38" s="1" t="n">
        <v>1</v>
      </c>
      <c r="AD38" s="1" t="n">
        <v>14</v>
      </c>
      <c r="AE38" s="1" t="n">
        <v>1</v>
      </c>
      <c r="AF38" s="1" t="n">
        <v>14</v>
      </c>
      <c r="AG38" s="41"/>
      <c r="AH38" s="42" t="s">
        <v>575</v>
      </c>
      <c r="AI38" s="26" t="s">
        <v>128</v>
      </c>
      <c r="AJ38" s="27" t="s">
        <v>576</v>
      </c>
      <c r="AK38" s="27"/>
      <c r="AL38" s="27"/>
      <c r="AM38" s="27"/>
      <c r="AN38" s="186" t="s">
        <v>577</v>
      </c>
      <c r="AO38" s="52" t="s">
        <v>574</v>
      </c>
      <c r="AP38" s="76" t="n">
        <v>0</v>
      </c>
      <c r="AQ38" s="76" t="n">
        <v>13445</v>
      </c>
      <c r="AR38" s="76" t="n">
        <v>0</v>
      </c>
      <c r="AS38" s="76"/>
      <c r="AT38" s="1" t="n">
        <v>1</v>
      </c>
      <c r="AU38" s="1" t="n">
        <v>14</v>
      </c>
    </row>
    <row r="39" customFormat="false" ht="14.1" hidden="false" customHeight="true" outlineLevel="0" collapsed="false">
      <c r="A39" s="1" t="n">
        <v>1</v>
      </c>
      <c r="B39" s="1" t="n">
        <v>15</v>
      </c>
      <c r="C39" s="42" t="s">
        <v>512</v>
      </c>
      <c r="D39" s="42" t="s">
        <v>6</v>
      </c>
      <c r="E39" s="26" t="s">
        <v>131</v>
      </c>
      <c r="F39" s="27" t="s">
        <v>576</v>
      </c>
      <c r="G39" s="27"/>
      <c r="H39" s="27"/>
      <c r="I39" s="27"/>
      <c r="J39" s="186" t="s">
        <v>578</v>
      </c>
      <c r="K39" s="52" t="s">
        <v>574</v>
      </c>
      <c r="L39" s="76" t="n">
        <v>0</v>
      </c>
      <c r="M39" s="76" t="n">
        <v>99487</v>
      </c>
      <c r="N39" s="76" t="n">
        <v>106260</v>
      </c>
      <c r="O39" s="76" t="n">
        <v>106365</v>
      </c>
      <c r="P39" s="76" t="n">
        <v>83560</v>
      </c>
      <c r="Q39" s="76" t="n">
        <v>0</v>
      </c>
      <c r="R39" s="76" t="n">
        <v>101800</v>
      </c>
      <c r="S39" s="76" t="n">
        <v>47320</v>
      </c>
      <c r="T39" s="76" t="n">
        <v>97070</v>
      </c>
      <c r="U39" s="76" t="n">
        <v>97125</v>
      </c>
      <c r="V39" s="76" t="n">
        <v>57750</v>
      </c>
      <c r="W39" s="76" t="n">
        <v>91875</v>
      </c>
      <c r="X39" s="76" t="n">
        <v>76800</v>
      </c>
      <c r="Y39" s="76" t="n">
        <v>63000</v>
      </c>
      <c r="Z39" s="76" t="n">
        <v>61420</v>
      </c>
      <c r="AA39" s="76" t="n">
        <v>78500</v>
      </c>
      <c r="AB39" s="76" t="n">
        <v>0</v>
      </c>
      <c r="AC39" s="1" t="n">
        <v>1</v>
      </c>
      <c r="AD39" s="1" t="n">
        <v>15</v>
      </c>
      <c r="AE39" s="1" t="n">
        <v>1</v>
      </c>
      <c r="AF39" s="1" t="n">
        <v>15</v>
      </c>
      <c r="AG39" s="42" t="s">
        <v>512</v>
      </c>
      <c r="AH39" s="42" t="s">
        <v>6</v>
      </c>
      <c r="AI39" s="26" t="s">
        <v>131</v>
      </c>
      <c r="AJ39" s="27" t="s">
        <v>576</v>
      </c>
      <c r="AK39" s="27"/>
      <c r="AL39" s="27"/>
      <c r="AM39" s="27"/>
      <c r="AN39" s="186" t="s">
        <v>578</v>
      </c>
      <c r="AO39" s="52" t="s">
        <v>574</v>
      </c>
      <c r="AP39" s="76" t="n">
        <v>0</v>
      </c>
      <c r="AQ39" s="76" t="n">
        <v>67845</v>
      </c>
      <c r="AR39" s="76" t="n">
        <v>0</v>
      </c>
      <c r="AS39" s="76"/>
      <c r="AT39" s="1" t="n">
        <v>1</v>
      </c>
      <c r="AU39" s="1" t="n">
        <v>15</v>
      </c>
    </row>
    <row r="40" customFormat="false" ht="14.1" hidden="false" customHeight="true" outlineLevel="0" collapsed="false">
      <c r="A40" s="1" t="n">
        <v>1</v>
      </c>
      <c r="B40" s="1" t="n">
        <v>16</v>
      </c>
      <c r="C40" s="41"/>
      <c r="D40" s="42" t="s">
        <v>512</v>
      </c>
      <c r="E40" s="26" t="s">
        <v>133</v>
      </c>
      <c r="F40" s="27" t="s">
        <v>576</v>
      </c>
      <c r="G40" s="27"/>
      <c r="H40" s="27"/>
      <c r="I40" s="27"/>
      <c r="J40" s="186" t="s">
        <v>579</v>
      </c>
      <c r="K40" s="52" t="s">
        <v>574</v>
      </c>
      <c r="L40" s="76" t="n">
        <v>0</v>
      </c>
      <c r="M40" s="76" t="n">
        <v>201337</v>
      </c>
      <c r="N40" s="76" t="n">
        <v>0</v>
      </c>
      <c r="O40" s="76" t="n">
        <v>216615</v>
      </c>
      <c r="P40" s="76" t="n">
        <v>168560</v>
      </c>
      <c r="Q40" s="76" t="n">
        <v>0</v>
      </c>
      <c r="R40" s="76" t="n">
        <v>206800</v>
      </c>
      <c r="S40" s="76" t="n">
        <v>94320</v>
      </c>
      <c r="T40" s="76" t="n">
        <v>197070</v>
      </c>
      <c r="U40" s="76" t="n">
        <v>196875</v>
      </c>
      <c r="V40" s="76" t="n">
        <v>115500</v>
      </c>
      <c r="W40" s="76" t="n">
        <v>186375</v>
      </c>
      <c r="X40" s="76" t="n">
        <v>151800</v>
      </c>
      <c r="Y40" s="76" t="n">
        <v>126000</v>
      </c>
      <c r="Z40" s="76" t="n">
        <v>122840</v>
      </c>
      <c r="AA40" s="76" t="n">
        <v>157000</v>
      </c>
      <c r="AB40" s="76" t="n">
        <v>0</v>
      </c>
      <c r="AC40" s="1" t="n">
        <v>1</v>
      </c>
      <c r="AD40" s="1" t="n">
        <v>16</v>
      </c>
      <c r="AE40" s="1" t="n">
        <v>1</v>
      </c>
      <c r="AF40" s="1" t="n">
        <v>16</v>
      </c>
      <c r="AG40" s="41"/>
      <c r="AH40" s="42" t="s">
        <v>512</v>
      </c>
      <c r="AI40" s="26" t="s">
        <v>133</v>
      </c>
      <c r="AJ40" s="27" t="s">
        <v>576</v>
      </c>
      <c r="AK40" s="27"/>
      <c r="AL40" s="27"/>
      <c r="AM40" s="27"/>
      <c r="AN40" s="186" t="s">
        <v>579</v>
      </c>
      <c r="AO40" s="52" t="s">
        <v>574</v>
      </c>
      <c r="AP40" s="76" t="n">
        <v>0</v>
      </c>
      <c r="AQ40" s="76" t="n">
        <v>135845</v>
      </c>
      <c r="AR40" s="76" t="n">
        <v>0</v>
      </c>
      <c r="AS40" s="76"/>
      <c r="AT40" s="1" t="n">
        <v>1</v>
      </c>
      <c r="AU40" s="1" t="n">
        <v>16</v>
      </c>
    </row>
    <row r="41" customFormat="false" ht="14.1" hidden="false" customHeight="true" outlineLevel="0" collapsed="false">
      <c r="A41" s="1" t="n">
        <v>1</v>
      </c>
      <c r="B41" s="1" t="n">
        <v>17</v>
      </c>
      <c r="C41" s="77"/>
      <c r="D41" s="42" t="s">
        <v>340</v>
      </c>
      <c r="E41" s="26" t="s">
        <v>135</v>
      </c>
      <c r="F41" s="27" t="s">
        <v>576</v>
      </c>
      <c r="G41" s="27"/>
      <c r="H41" s="27"/>
      <c r="I41" s="27"/>
      <c r="J41" s="186" t="s">
        <v>580</v>
      </c>
      <c r="K41" s="52" t="s">
        <v>574</v>
      </c>
      <c r="L41" s="76" t="n">
        <v>0</v>
      </c>
      <c r="M41" s="76" t="n">
        <v>1016137</v>
      </c>
      <c r="N41" s="76" t="n">
        <v>0</v>
      </c>
      <c r="O41" s="76" t="n">
        <v>1098615</v>
      </c>
      <c r="P41" s="76" t="n">
        <v>848560</v>
      </c>
      <c r="Q41" s="76" t="n">
        <v>0</v>
      </c>
      <c r="R41" s="76" t="n">
        <v>1046800</v>
      </c>
      <c r="S41" s="76" t="n">
        <v>470320</v>
      </c>
      <c r="T41" s="76" t="n">
        <v>997070</v>
      </c>
      <c r="U41" s="76" t="n">
        <v>994875</v>
      </c>
      <c r="V41" s="76" t="n">
        <v>577500</v>
      </c>
      <c r="W41" s="76" t="n">
        <v>942375</v>
      </c>
      <c r="X41" s="76" t="n">
        <v>751800</v>
      </c>
      <c r="Y41" s="76" t="n">
        <v>630000</v>
      </c>
      <c r="Z41" s="76" t="n">
        <v>61420</v>
      </c>
      <c r="AA41" s="76" t="n">
        <v>785000</v>
      </c>
      <c r="AB41" s="76" t="n">
        <v>0</v>
      </c>
      <c r="AC41" s="1" t="n">
        <v>1</v>
      </c>
      <c r="AD41" s="1" t="n">
        <v>17</v>
      </c>
      <c r="AE41" s="1" t="n">
        <v>1</v>
      </c>
      <c r="AF41" s="1" t="n">
        <v>17</v>
      </c>
      <c r="AG41" s="77"/>
      <c r="AH41" s="42" t="s">
        <v>340</v>
      </c>
      <c r="AI41" s="26" t="s">
        <v>135</v>
      </c>
      <c r="AJ41" s="27" t="s">
        <v>576</v>
      </c>
      <c r="AK41" s="27"/>
      <c r="AL41" s="27"/>
      <c r="AM41" s="27"/>
      <c r="AN41" s="186" t="s">
        <v>580</v>
      </c>
      <c r="AO41" s="52" t="s">
        <v>574</v>
      </c>
      <c r="AP41" s="76" t="n">
        <v>0</v>
      </c>
      <c r="AQ41" s="76" t="n">
        <v>679845</v>
      </c>
      <c r="AR41" s="76" t="n">
        <v>0</v>
      </c>
      <c r="AS41" s="76"/>
      <c r="AT41" s="1" t="n">
        <v>1</v>
      </c>
      <c r="AU41" s="1" t="n">
        <v>17</v>
      </c>
    </row>
    <row r="42" customFormat="false" ht="14.1" hidden="false" customHeight="true" outlineLevel="0" collapsed="false">
      <c r="A42" s="1" t="n">
        <v>1</v>
      </c>
      <c r="B42" s="1" t="n">
        <v>18</v>
      </c>
      <c r="C42" s="77"/>
      <c r="D42" s="30" t="s">
        <v>517</v>
      </c>
      <c r="E42" s="30" t="s">
        <v>157</v>
      </c>
      <c r="F42" s="27" t="s">
        <v>576</v>
      </c>
      <c r="G42" s="27"/>
      <c r="H42" s="27"/>
      <c r="I42" s="27"/>
      <c r="J42" s="187" t="s">
        <v>581</v>
      </c>
      <c r="K42" s="75" t="s">
        <v>574</v>
      </c>
      <c r="L42" s="76" t="n">
        <v>0</v>
      </c>
      <c r="M42" s="76" t="n">
        <v>2034637</v>
      </c>
      <c r="N42" s="76" t="n">
        <v>0</v>
      </c>
      <c r="O42" s="76" t="n">
        <v>2201115</v>
      </c>
      <c r="P42" s="76" t="n">
        <v>1698560</v>
      </c>
      <c r="Q42" s="76" t="n">
        <v>0</v>
      </c>
      <c r="R42" s="76" t="n">
        <v>2096800</v>
      </c>
      <c r="S42" s="76" t="n">
        <v>940320</v>
      </c>
      <c r="T42" s="76" t="n">
        <v>1997070</v>
      </c>
      <c r="U42" s="76" t="n">
        <v>1992375</v>
      </c>
      <c r="V42" s="76" t="n">
        <v>1155000</v>
      </c>
      <c r="W42" s="76" t="n">
        <v>1887375</v>
      </c>
      <c r="X42" s="76" t="n">
        <v>1501800</v>
      </c>
      <c r="Y42" s="76" t="n">
        <v>1260000</v>
      </c>
      <c r="Z42" s="76" t="n">
        <v>122840</v>
      </c>
      <c r="AA42" s="76" t="n">
        <v>1570000</v>
      </c>
      <c r="AB42" s="76" t="n">
        <v>0</v>
      </c>
      <c r="AC42" s="1" t="n">
        <v>1</v>
      </c>
      <c r="AD42" s="1" t="n">
        <v>18</v>
      </c>
      <c r="AE42" s="1" t="n">
        <v>1</v>
      </c>
      <c r="AF42" s="1" t="n">
        <v>18</v>
      </c>
      <c r="AG42" s="77"/>
      <c r="AH42" s="30" t="s">
        <v>517</v>
      </c>
      <c r="AI42" s="30" t="s">
        <v>157</v>
      </c>
      <c r="AJ42" s="27" t="s">
        <v>576</v>
      </c>
      <c r="AK42" s="27"/>
      <c r="AL42" s="27"/>
      <c r="AM42" s="27"/>
      <c r="AN42" s="187" t="s">
        <v>581</v>
      </c>
      <c r="AO42" s="75" t="s">
        <v>574</v>
      </c>
      <c r="AP42" s="76" t="n">
        <v>0</v>
      </c>
      <c r="AQ42" s="76" t="n">
        <v>1359845</v>
      </c>
      <c r="AR42" s="76" t="n">
        <v>0</v>
      </c>
      <c r="AS42" s="76"/>
      <c r="AT42" s="1" t="n">
        <v>1</v>
      </c>
      <c r="AU42" s="1" t="n">
        <v>18</v>
      </c>
    </row>
    <row r="43" customFormat="false" ht="14.1" hidden="false" customHeight="true" outlineLevel="0" collapsed="false">
      <c r="A43" s="1" t="n">
        <v>1</v>
      </c>
      <c r="B43" s="1" t="n">
        <v>19</v>
      </c>
      <c r="C43" s="77"/>
      <c r="D43" s="41" t="s">
        <v>115</v>
      </c>
      <c r="E43" s="26" t="s">
        <v>126</v>
      </c>
      <c r="F43" s="98" t="s">
        <v>582</v>
      </c>
      <c r="G43" s="98"/>
      <c r="H43" s="98"/>
      <c r="I43" s="98"/>
      <c r="J43" s="98"/>
      <c r="K43" s="98"/>
      <c r="L43" s="76" t="n">
        <v>20010</v>
      </c>
      <c r="M43" s="76" t="n">
        <v>122991</v>
      </c>
      <c r="N43" s="76" t="n">
        <v>210430</v>
      </c>
      <c r="O43" s="76" t="n">
        <v>30383</v>
      </c>
      <c r="P43" s="76" t="n">
        <v>54243</v>
      </c>
      <c r="Q43" s="76" t="n">
        <v>144359</v>
      </c>
      <c r="R43" s="76" t="n">
        <v>360971</v>
      </c>
      <c r="S43" s="76" t="n">
        <v>16559</v>
      </c>
      <c r="T43" s="76" t="n">
        <v>193531</v>
      </c>
      <c r="U43" s="76" t="n">
        <v>145181</v>
      </c>
      <c r="V43" s="76" t="n">
        <v>123057</v>
      </c>
      <c r="W43" s="76" t="n">
        <v>45110</v>
      </c>
      <c r="X43" s="76" t="n">
        <v>44671</v>
      </c>
      <c r="Y43" s="76" t="n">
        <v>11610</v>
      </c>
      <c r="Z43" s="76" t="n">
        <v>47175</v>
      </c>
      <c r="AA43" s="76" t="n">
        <v>16121</v>
      </c>
      <c r="AB43" s="76" t="n">
        <v>0</v>
      </c>
      <c r="AC43" s="1" t="n">
        <v>1</v>
      </c>
      <c r="AD43" s="1" t="n">
        <v>19</v>
      </c>
      <c r="AE43" s="1" t="n">
        <v>1</v>
      </c>
      <c r="AF43" s="1" t="n">
        <v>19</v>
      </c>
      <c r="AG43" s="77"/>
      <c r="AH43" s="41" t="s">
        <v>115</v>
      </c>
      <c r="AI43" s="26" t="s">
        <v>126</v>
      </c>
      <c r="AJ43" s="98" t="s">
        <v>582</v>
      </c>
      <c r="AK43" s="98"/>
      <c r="AL43" s="98"/>
      <c r="AM43" s="98"/>
      <c r="AN43" s="98"/>
      <c r="AO43" s="98"/>
      <c r="AP43" s="76" t="n">
        <v>0</v>
      </c>
      <c r="AQ43" s="76" t="n">
        <v>79431</v>
      </c>
      <c r="AR43" s="76" t="n">
        <v>35216</v>
      </c>
      <c r="AS43" s="76" t="n">
        <v>1701049</v>
      </c>
      <c r="AT43" s="1" t="n">
        <v>1</v>
      </c>
      <c r="AU43" s="1" t="n">
        <v>19</v>
      </c>
    </row>
    <row r="44" customFormat="false" ht="14.1" hidden="false" customHeight="true" outlineLevel="0" collapsed="false">
      <c r="A44" s="1" t="n">
        <v>1</v>
      </c>
      <c r="B44" s="1" t="n">
        <v>20</v>
      </c>
      <c r="C44" s="77"/>
      <c r="D44" s="158" t="s">
        <v>583</v>
      </c>
      <c r="E44" s="26" t="s">
        <v>128</v>
      </c>
      <c r="F44" s="98" t="s">
        <v>584</v>
      </c>
      <c r="G44" s="98"/>
      <c r="H44" s="98"/>
      <c r="I44" s="98"/>
      <c r="J44" s="98"/>
      <c r="K44" s="98"/>
      <c r="L44" s="76" t="n">
        <v>0</v>
      </c>
      <c r="M44" s="76" t="n">
        <v>326772</v>
      </c>
      <c r="N44" s="76" t="n">
        <v>360629</v>
      </c>
      <c r="O44" s="76" t="n">
        <v>64810</v>
      </c>
      <c r="P44" s="76" t="n">
        <v>137703</v>
      </c>
      <c r="Q44" s="76" t="n">
        <v>0</v>
      </c>
      <c r="R44" s="76" t="n">
        <v>1063658</v>
      </c>
      <c r="S44" s="76" t="n">
        <v>41119</v>
      </c>
      <c r="T44" s="76" t="n">
        <v>977272</v>
      </c>
      <c r="U44" s="76" t="n">
        <v>423269</v>
      </c>
      <c r="V44" s="76" t="n">
        <v>537584</v>
      </c>
      <c r="W44" s="76" t="n">
        <v>266023</v>
      </c>
      <c r="X44" s="76" t="n">
        <v>102299</v>
      </c>
      <c r="Y44" s="76" t="n">
        <v>9514</v>
      </c>
      <c r="Z44" s="76" t="n">
        <v>84088</v>
      </c>
      <c r="AA44" s="76" t="n">
        <v>38505</v>
      </c>
      <c r="AB44" s="76" t="n">
        <v>0</v>
      </c>
      <c r="AC44" s="1" t="n">
        <v>1</v>
      </c>
      <c r="AD44" s="1" t="n">
        <v>20</v>
      </c>
      <c r="AE44" s="1" t="n">
        <v>1</v>
      </c>
      <c r="AF44" s="1" t="n">
        <v>20</v>
      </c>
      <c r="AG44" s="77"/>
      <c r="AH44" s="158" t="s">
        <v>583</v>
      </c>
      <c r="AI44" s="26" t="s">
        <v>128</v>
      </c>
      <c r="AJ44" s="98" t="s">
        <v>584</v>
      </c>
      <c r="AK44" s="98"/>
      <c r="AL44" s="98"/>
      <c r="AM44" s="98"/>
      <c r="AN44" s="98"/>
      <c r="AO44" s="98"/>
      <c r="AP44" s="76" t="n">
        <v>0</v>
      </c>
      <c r="AQ44" s="76" t="n">
        <v>193758</v>
      </c>
      <c r="AR44" s="76" t="n">
        <v>94763</v>
      </c>
      <c r="AS44" s="76" t="n">
        <v>4721766</v>
      </c>
      <c r="AT44" s="1" t="n">
        <v>1</v>
      </c>
      <c r="AU44" s="1" t="n">
        <v>20</v>
      </c>
    </row>
    <row r="45" customFormat="false" ht="14.1" hidden="false" customHeight="true" outlineLevel="0" collapsed="false">
      <c r="A45" s="1" t="n">
        <v>1</v>
      </c>
      <c r="B45" s="1" t="n">
        <v>21</v>
      </c>
      <c r="C45" s="42" t="s">
        <v>340</v>
      </c>
      <c r="D45" s="158"/>
      <c r="E45" s="26" t="s">
        <v>131</v>
      </c>
      <c r="F45" s="98" t="s">
        <v>585</v>
      </c>
      <c r="G45" s="98"/>
      <c r="H45" s="98"/>
      <c r="I45" s="98"/>
      <c r="J45" s="98"/>
      <c r="K45" s="98"/>
      <c r="L45" s="76" t="n">
        <v>0</v>
      </c>
      <c r="M45" s="76" t="n">
        <v>9737</v>
      </c>
      <c r="N45" s="76" t="n">
        <v>3809</v>
      </c>
      <c r="O45" s="76" t="n">
        <v>2208</v>
      </c>
      <c r="P45" s="76" t="n">
        <v>5792</v>
      </c>
      <c r="Q45" s="76" t="n">
        <v>0</v>
      </c>
      <c r="R45" s="76" t="n">
        <v>92767</v>
      </c>
      <c r="S45" s="76" t="n">
        <v>2162</v>
      </c>
      <c r="T45" s="76" t="n">
        <v>38582</v>
      </c>
      <c r="U45" s="76" t="n">
        <v>16790</v>
      </c>
      <c r="V45" s="76" t="n">
        <v>9528</v>
      </c>
      <c r="W45" s="76" t="n">
        <v>19548</v>
      </c>
      <c r="X45" s="76" t="n">
        <v>23529</v>
      </c>
      <c r="Y45" s="76" t="n">
        <v>0</v>
      </c>
      <c r="Z45" s="76" t="n">
        <v>788</v>
      </c>
      <c r="AA45" s="76" t="n">
        <v>0</v>
      </c>
      <c r="AB45" s="76" t="n">
        <v>0</v>
      </c>
      <c r="AC45" s="1" t="n">
        <v>1</v>
      </c>
      <c r="AD45" s="1" t="n">
        <v>21</v>
      </c>
      <c r="AE45" s="1" t="n">
        <v>1</v>
      </c>
      <c r="AF45" s="1" t="n">
        <v>21</v>
      </c>
      <c r="AG45" s="42" t="s">
        <v>340</v>
      </c>
      <c r="AH45" s="158"/>
      <c r="AI45" s="26" t="s">
        <v>131</v>
      </c>
      <c r="AJ45" s="98" t="s">
        <v>585</v>
      </c>
      <c r="AK45" s="98"/>
      <c r="AL45" s="98"/>
      <c r="AM45" s="98"/>
      <c r="AN45" s="98"/>
      <c r="AO45" s="98"/>
      <c r="AP45" s="76" t="n">
        <v>0</v>
      </c>
      <c r="AQ45" s="76" t="n">
        <v>57864</v>
      </c>
      <c r="AR45" s="76" t="n">
        <v>4002</v>
      </c>
      <c r="AS45" s="76" t="n">
        <v>287106</v>
      </c>
      <c r="AT45" s="1" t="n">
        <v>1</v>
      </c>
      <c r="AU45" s="1" t="n">
        <v>21</v>
      </c>
    </row>
    <row r="46" customFormat="false" ht="14.1" hidden="false" customHeight="true" outlineLevel="0" collapsed="false">
      <c r="A46" s="1" t="n">
        <v>1</v>
      </c>
      <c r="B46" s="1" t="n">
        <v>22</v>
      </c>
      <c r="C46" s="77"/>
      <c r="D46" s="158"/>
      <c r="E46" s="26" t="s">
        <v>133</v>
      </c>
      <c r="F46" s="98" t="s">
        <v>586</v>
      </c>
      <c r="G46" s="98"/>
      <c r="H46" s="98"/>
      <c r="I46" s="98"/>
      <c r="J46" s="98"/>
      <c r="K46" s="98"/>
      <c r="L46" s="76" t="n">
        <v>0</v>
      </c>
      <c r="M46" s="76" t="n">
        <v>12175</v>
      </c>
      <c r="N46" s="76" t="n">
        <v>13114</v>
      </c>
      <c r="O46" s="76" t="n">
        <v>766</v>
      </c>
      <c r="P46" s="76" t="n">
        <v>8620</v>
      </c>
      <c r="Q46" s="76" t="n">
        <v>0</v>
      </c>
      <c r="R46" s="76" t="n">
        <v>16653</v>
      </c>
      <c r="S46" s="76" t="n">
        <v>2732</v>
      </c>
      <c r="T46" s="76" t="n">
        <v>24835</v>
      </c>
      <c r="U46" s="76" t="n">
        <v>17800</v>
      </c>
      <c r="V46" s="76" t="n">
        <v>15443</v>
      </c>
      <c r="W46" s="76" t="n">
        <v>48356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  <c r="AC46" s="1" t="n">
        <v>1</v>
      </c>
      <c r="AD46" s="1" t="n">
        <v>22</v>
      </c>
      <c r="AE46" s="1" t="n">
        <v>1</v>
      </c>
      <c r="AF46" s="1" t="n">
        <v>22</v>
      </c>
      <c r="AG46" s="77"/>
      <c r="AH46" s="158"/>
      <c r="AI46" s="26" t="s">
        <v>133</v>
      </c>
      <c r="AJ46" s="98" t="s">
        <v>586</v>
      </c>
      <c r="AK46" s="98"/>
      <c r="AL46" s="98"/>
      <c r="AM46" s="98"/>
      <c r="AN46" s="98"/>
      <c r="AO46" s="98"/>
      <c r="AP46" s="76" t="n">
        <v>0</v>
      </c>
      <c r="AQ46" s="76" t="n">
        <v>42174</v>
      </c>
      <c r="AR46" s="76" t="n">
        <v>11205</v>
      </c>
      <c r="AS46" s="76" t="n">
        <v>213873</v>
      </c>
      <c r="AT46" s="1" t="n">
        <v>1</v>
      </c>
      <c r="AU46" s="1" t="n">
        <v>22</v>
      </c>
    </row>
    <row r="47" customFormat="false" ht="14.1" hidden="false" customHeight="true" outlineLevel="0" collapsed="false">
      <c r="A47" s="1" t="n">
        <v>1</v>
      </c>
      <c r="B47" s="1" t="n">
        <v>23</v>
      </c>
      <c r="C47" s="77"/>
      <c r="D47" s="158"/>
      <c r="E47" s="26" t="s">
        <v>135</v>
      </c>
      <c r="F47" s="157" t="s">
        <v>587</v>
      </c>
      <c r="G47" s="98"/>
      <c r="H47" s="98"/>
      <c r="I47" s="98"/>
      <c r="J47" s="98"/>
      <c r="K47" s="98"/>
      <c r="L47" s="76" t="n">
        <v>0</v>
      </c>
      <c r="M47" s="76" t="n">
        <v>15827</v>
      </c>
      <c r="N47" s="76" t="n">
        <v>10221</v>
      </c>
      <c r="O47" s="76" t="n">
        <v>0</v>
      </c>
      <c r="P47" s="76" t="n">
        <v>694</v>
      </c>
      <c r="Q47" s="76" t="n">
        <v>0</v>
      </c>
      <c r="R47" s="76" t="n">
        <v>109905</v>
      </c>
      <c r="S47" s="76" t="n">
        <v>0</v>
      </c>
      <c r="T47" s="76" t="n">
        <v>4932</v>
      </c>
      <c r="U47" s="76" t="n">
        <v>9209</v>
      </c>
      <c r="V47" s="76" t="n">
        <v>6192</v>
      </c>
      <c r="W47" s="76" t="n">
        <v>6432</v>
      </c>
      <c r="X47" s="76" t="n">
        <v>0</v>
      </c>
      <c r="Y47" s="76" t="n">
        <v>0</v>
      </c>
      <c r="Z47" s="76" t="n">
        <v>0</v>
      </c>
      <c r="AA47" s="76" t="n">
        <v>0</v>
      </c>
      <c r="AB47" s="76" t="n">
        <v>0</v>
      </c>
      <c r="AC47" s="1" t="n">
        <v>1</v>
      </c>
      <c r="AD47" s="1" t="n">
        <v>23</v>
      </c>
      <c r="AE47" s="1" t="n">
        <v>1</v>
      </c>
      <c r="AF47" s="1" t="n">
        <v>23</v>
      </c>
      <c r="AG47" s="77"/>
      <c r="AH47" s="158"/>
      <c r="AI47" s="26" t="s">
        <v>135</v>
      </c>
      <c r="AJ47" s="157" t="s">
        <v>587</v>
      </c>
      <c r="AK47" s="98"/>
      <c r="AL47" s="98"/>
      <c r="AM47" s="98"/>
      <c r="AN47" s="98"/>
      <c r="AO47" s="98"/>
      <c r="AP47" s="76" t="n">
        <v>0</v>
      </c>
      <c r="AQ47" s="76" t="n">
        <v>19509</v>
      </c>
      <c r="AR47" s="76" t="n">
        <v>0</v>
      </c>
      <c r="AS47" s="76" t="n">
        <v>182921</v>
      </c>
      <c r="AT47" s="1" t="n">
        <v>1</v>
      </c>
      <c r="AU47" s="1" t="n">
        <v>23</v>
      </c>
    </row>
    <row r="48" customFormat="false" ht="14.1" hidden="false" customHeight="true" outlineLevel="0" collapsed="false">
      <c r="A48" s="1" t="n">
        <v>1</v>
      </c>
      <c r="B48" s="1" t="n">
        <v>24</v>
      </c>
      <c r="C48" s="77"/>
      <c r="D48" s="158"/>
      <c r="E48" s="26" t="s">
        <v>157</v>
      </c>
      <c r="F48" s="98" t="s">
        <v>588</v>
      </c>
      <c r="G48" s="98"/>
      <c r="H48" s="98"/>
      <c r="I48" s="98"/>
      <c r="J48" s="98"/>
      <c r="K48" s="98"/>
      <c r="L48" s="76" t="n">
        <v>0</v>
      </c>
      <c r="M48" s="76" t="n">
        <v>5748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16226</v>
      </c>
      <c r="U48" s="76" t="n">
        <v>16062</v>
      </c>
      <c r="V48" s="76" t="n">
        <v>0</v>
      </c>
      <c r="W48" s="76" t="n">
        <v>16035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1" t="n">
        <v>1</v>
      </c>
      <c r="AD48" s="1" t="n">
        <v>24</v>
      </c>
      <c r="AE48" s="1" t="n">
        <v>1</v>
      </c>
      <c r="AF48" s="1" t="n">
        <v>24</v>
      </c>
      <c r="AG48" s="77"/>
      <c r="AH48" s="158"/>
      <c r="AI48" s="26" t="s">
        <v>157</v>
      </c>
      <c r="AJ48" s="98" t="s">
        <v>588</v>
      </c>
      <c r="AK48" s="98"/>
      <c r="AL48" s="98"/>
      <c r="AM48" s="98"/>
      <c r="AN48" s="98"/>
      <c r="AO48" s="98"/>
      <c r="AP48" s="76" t="n">
        <v>0</v>
      </c>
      <c r="AQ48" s="76" t="n">
        <v>30013</v>
      </c>
      <c r="AR48" s="76" t="n">
        <v>14886</v>
      </c>
      <c r="AS48" s="76" t="n">
        <v>150703</v>
      </c>
      <c r="AT48" s="1" t="n">
        <v>1</v>
      </c>
      <c r="AU48" s="1" t="n">
        <v>24</v>
      </c>
    </row>
    <row r="49" customFormat="false" ht="14.1" hidden="false" customHeight="true" outlineLevel="0" collapsed="false">
      <c r="A49" s="1" t="n">
        <v>1</v>
      </c>
      <c r="B49" s="1" t="n">
        <v>25</v>
      </c>
      <c r="C49" s="77"/>
      <c r="D49" s="158"/>
      <c r="E49" s="30" t="s">
        <v>258</v>
      </c>
      <c r="F49" s="188" t="s">
        <v>589</v>
      </c>
      <c r="G49" s="188"/>
      <c r="H49" s="188"/>
      <c r="I49" s="188"/>
      <c r="J49" s="188"/>
      <c r="K49" s="188"/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  <c r="AA49" s="76" t="n">
        <v>0</v>
      </c>
      <c r="AB49" s="76" t="n">
        <v>0</v>
      </c>
      <c r="AC49" s="1" t="n">
        <v>1</v>
      </c>
      <c r="AD49" s="1" t="n">
        <v>25</v>
      </c>
      <c r="AE49" s="1" t="n">
        <v>1</v>
      </c>
      <c r="AF49" s="1" t="n">
        <v>25</v>
      </c>
      <c r="AG49" s="77"/>
      <c r="AH49" s="158"/>
      <c r="AI49" s="30" t="s">
        <v>258</v>
      </c>
      <c r="AJ49" s="188" t="s">
        <v>589</v>
      </c>
      <c r="AK49" s="188"/>
      <c r="AL49" s="188"/>
      <c r="AM49" s="188"/>
      <c r="AN49" s="188"/>
      <c r="AO49" s="188"/>
      <c r="AP49" s="76" t="n">
        <v>0</v>
      </c>
      <c r="AQ49" s="76" t="n">
        <v>0</v>
      </c>
      <c r="AR49" s="76" t="n">
        <v>0</v>
      </c>
      <c r="AS49" s="76" t="n">
        <v>0</v>
      </c>
      <c r="AT49" s="1" t="n">
        <v>1</v>
      </c>
      <c r="AU49" s="1" t="n">
        <v>25</v>
      </c>
    </row>
    <row r="50" customFormat="false" ht="14.1" hidden="false" customHeight="true" outlineLevel="0" collapsed="false">
      <c r="A50" s="1" t="n">
        <v>1</v>
      </c>
      <c r="B50" s="1" t="n">
        <v>26</v>
      </c>
      <c r="C50" s="77"/>
      <c r="D50" s="40" t="s">
        <v>179</v>
      </c>
      <c r="E50" s="42" t="s">
        <v>259</v>
      </c>
      <c r="F50" s="157" t="s">
        <v>590</v>
      </c>
      <c r="G50" s="98"/>
      <c r="H50" s="98"/>
      <c r="I50" s="188"/>
      <c r="J50" s="188"/>
      <c r="K50" s="188"/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  <c r="AC50" s="1" t="n">
        <v>1</v>
      </c>
      <c r="AD50" s="1" t="n">
        <v>26</v>
      </c>
      <c r="AE50" s="1" t="n">
        <v>1</v>
      </c>
      <c r="AF50" s="1" t="n">
        <v>26</v>
      </c>
      <c r="AG50" s="77"/>
      <c r="AH50" s="40" t="s">
        <v>179</v>
      </c>
      <c r="AI50" s="42" t="s">
        <v>259</v>
      </c>
      <c r="AJ50" s="157" t="s">
        <v>590</v>
      </c>
      <c r="AK50" s="98"/>
      <c r="AL50" s="98"/>
      <c r="AM50" s="188"/>
      <c r="AN50" s="188"/>
      <c r="AO50" s="188"/>
      <c r="AP50" s="76" t="n">
        <v>0</v>
      </c>
      <c r="AQ50" s="76" t="n">
        <v>0</v>
      </c>
      <c r="AR50" s="76" t="n">
        <v>0</v>
      </c>
      <c r="AS50" s="76" t="n">
        <v>0</v>
      </c>
      <c r="AT50" s="1" t="n">
        <v>1</v>
      </c>
      <c r="AU50" s="1" t="n">
        <v>26</v>
      </c>
    </row>
    <row r="51" customFormat="false" ht="14.1" hidden="false" customHeight="true" outlineLevel="0" collapsed="false">
      <c r="A51" s="1" t="n">
        <v>1</v>
      </c>
      <c r="B51" s="1" t="n">
        <v>32</v>
      </c>
      <c r="C51" s="42" t="s">
        <v>517</v>
      </c>
      <c r="D51" s="41" t="s">
        <v>118</v>
      </c>
      <c r="E51" s="78" t="s">
        <v>126</v>
      </c>
      <c r="F51" s="53" t="s">
        <v>591</v>
      </c>
      <c r="G51" s="53"/>
      <c r="H51" s="53"/>
      <c r="I51" s="86" t="s">
        <v>592</v>
      </c>
      <c r="J51" s="44" t="s">
        <v>593</v>
      </c>
      <c r="K51" s="52" t="s">
        <v>189</v>
      </c>
      <c r="L51" s="178" t="n">
        <v>0</v>
      </c>
      <c r="M51" s="178" t="n">
        <v>0</v>
      </c>
      <c r="N51" s="178" t="n">
        <v>0</v>
      </c>
      <c r="O51" s="178" t="n">
        <v>0</v>
      </c>
      <c r="P51" s="178" t="n">
        <v>5.8</v>
      </c>
      <c r="Q51" s="178" t="n">
        <v>0</v>
      </c>
      <c r="R51" s="178" t="n">
        <v>1.7</v>
      </c>
      <c r="S51" s="178" t="n">
        <v>0</v>
      </c>
      <c r="T51" s="178" t="n">
        <v>0</v>
      </c>
      <c r="U51" s="178" t="n">
        <v>0</v>
      </c>
      <c r="V51" s="178" t="n">
        <v>0</v>
      </c>
      <c r="W51" s="178" t="n">
        <v>-11.9</v>
      </c>
      <c r="X51" s="178" t="n">
        <v>28.6</v>
      </c>
      <c r="Y51" s="178" t="n">
        <v>0</v>
      </c>
      <c r="Z51" s="178" t="n">
        <v>0</v>
      </c>
      <c r="AA51" s="178" t="n">
        <v>0</v>
      </c>
      <c r="AB51" s="178" t="n">
        <v>0</v>
      </c>
      <c r="AC51" s="1" t="n">
        <v>1</v>
      </c>
      <c r="AD51" s="1" t="n">
        <v>32</v>
      </c>
      <c r="AE51" s="1" t="n">
        <v>1</v>
      </c>
      <c r="AF51" s="1" t="n">
        <v>32</v>
      </c>
      <c r="AG51" s="42" t="s">
        <v>517</v>
      </c>
      <c r="AH51" s="41" t="s">
        <v>118</v>
      </c>
      <c r="AI51" s="78" t="s">
        <v>126</v>
      </c>
      <c r="AJ51" s="53" t="s">
        <v>591</v>
      </c>
      <c r="AK51" s="53"/>
      <c r="AL51" s="53"/>
      <c r="AM51" s="86" t="s">
        <v>592</v>
      </c>
      <c r="AN51" s="44" t="s">
        <v>593</v>
      </c>
      <c r="AO51" s="52" t="s">
        <v>189</v>
      </c>
      <c r="AP51" s="178" t="n">
        <v>0</v>
      </c>
      <c r="AQ51" s="178" t="n">
        <v>11.4</v>
      </c>
      <c r="AR51" s="178" t="n">
        <v>0</v>
      </c>
      <c r="AS51" s="189"/>
      <c r="AT51" s="1" t="n">
        <v>1</v>
      </c>
      <c r="AU51" s="1" t="n">
        <v>32</v>
      </c>
    </row>
    <row r="52" customFormat="false" ht="14.1" hidden="false" customHeight="true" outlineLevel="0" collapsed="false">
      <c r="A52" s="1" t="n">
        <v>1</v>
      </c>
      <c r="B52" s="1" t="n">
        <v>33</v>
      </c>
      <c r="C52" s="77"/>
      <c r="D52" s="190" t="s">
        <v>594</v>
      </c>
      <c r="E52" s="34"/>
      <c r="F52" s="55" t="s">
        <v>595</v>
      </c>
      <c r="G52" s="55"/>
      <c r="H52" s="55"/>
      <c r="I52" s="79" t="s">
        <v>596</v>
      </c>
      <c r="J52" s="191" t="s">
        <v>597</v>
      </c>
      <c r="K52" s="75" t="s">
        <v>189</v>
      </c>
      <c r="L52" s="178" t="n">
        <v>0</v>
      </c>
      <c r="M52" s="178" t="n">
        <v>0</v>
      </c>
      <c r="N52" s="178" t="n">
        <v>0</v>
      </c>
      <c r="O52" s="178" t="n">
        <v>0</v>
      </c>
      <c r="P52" s="178" t="n">
        <v>7.5</v>
      </c>
      <c r="Q52" s="178" t="n">
        <v>0</v>
      </c>
      <c r="R52" s="178" t="n">
        <v>8.2</v>
      </c>
      <c r="S52" s="178" t="n">
        <v>0</v>
      </c>
      <c r="T52" s="178" t="n">
        <v>0</v>
      </c>
      <c r="U52" s="178" t="n">
        <v>0</v>
      </c>
      <c r="V52" s="178" t="n">
        <v>0</v>
      </c>
      <c r="W52" s="178" t="n">
        <v>-1</v>
      </c>
      <c r="X52" s="178" t="n">
        <v>20</v>
      </c>
      <c r="Y52" s="178" t="n">
        <v>0</v>
      </c>
      <c r="Z52" s="178" t="n">
        <v>0</v>
      </c>
      <c r="AA52" s="178" t="n">
        <v>0</v>
      </c>
      <c r="AB52" s="178" t="n">
        <v>0</v>
      </c>
      <c r="AC52" s="1" t="n">
        <v>1</v>
      </c>
      <c r="AD52" s="1" t="n">
        <v>33</v>
      </c>
      <c r="AE52" s="1" t="n">
        <v>1</v>
      </c>
      <c r="AF52" s="1" t="n">
        <v>33</v>
      </c>
      <c r="AG52" s="77"/>
      <c r="AH52" s="190" t="s">
        <v>594</v>
      </c>
      <c r="AI52" s="34"/>
      <c r="AJ52" s="55" t="s">
        <v>595</v>
      </c>
      <c r="AK52" s="55"/>
      <c r="AL52" s="55"/>
      <c r="AM52" s="79" t="s">
        <v>596</v>
      </c>
      <c r="AN52" s="191" t="s">
        <v>597</v>
      </c>
      <c r="AO52" s="75" t="s">
        <v>189</v>
      </c>
      <c r="AP52" s="178" t="n">
        <v>0</v>
      </c>
      <c r="AQ52" s="178" t="n">
        <v>3.1</v>
      </c>
      <c r="AR52" s="178" t="n">
        <v>0</v>
      </c>
      <c r="AS52" s="189"/>
      <c r="AT52" s="1" t="n">
        <v>1</v>
      </c>
      <c r="AU52" s="1" t="n">
        <v>33</v>
      </c>
    </row>
    <row r="53" customFormat="false" ht="14.1" hidden="false" customHeight="true" outlineLevel="0" collapsed="false">
      <c r="A53" s="1" t="n">
        <v>1</v>
      </c>
      <c r="B53" s="1" t="n">
        <v>34</v>
      </c>
      <c r="C53" s="77"/>
      <c r="D53" s="190"/>
      <c r="E53" s="30" t="s">
        <v>128</v>
      </c>
      <c r="F53" s="27" t="s">
        <v>598</v>
      </c>
      <c r="G53" s="27"/>
      <c r="H53" s="27"/>
      <c r="I53" s="27"/>
      <c r="J53" s="27"/>
      <c r="K53" s="52" t="s">
        <v>333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1</v>
      </c>
      <c r="Q53" s="76" t="n">
        <v>0</v>
      </c>
      <c r="R53" s="76" t="n">
        <v>0</v>
      </c>
      <c r="S53" s="76" t="n">
        <v>0</v>
      </c>
      <c r="T53" s="76" t="n">
        <v>0</v>
      </c>
      <c r="U53" s="76" t="n">
        <v>0</v>
      </c>
      <c r="V53" s="76" t="n">
        <v>0</v>
      </c>
      <c r="W53" s="76" t="n">
        <v>2</v>
      </c>
      <c r="X53" s="76" t="n">
        <v>8</v>
      </c>
      <c r="Y53" s="76" t="n">
        <v>0</v>
      </c>
      <c r="Z53" s="76" t="n">
        <v>0</v>
      </c>
      <c r="AA53" s="76" t="n">
        <v>0</v>
      </c>
      <c r="AB53" s="76" t="n">
        <v>0</v>
      </c>
      <c r="AC53" s="1" t="n">
        <v>1</v>
      </c>
      <c r="AD53" s="1" t="n">
        <v>34</v>
      </c>
      <c r="AE53" s="1" t="n">
        <v>1</v>
      </c>
      <c r="AF53" s="1" t="n">
        <v>34</v>
      </c>
      <c r="AG53" s="77"/>
      <c r="AH53" s="190"/>
      <c r="AI53" s="30" t="s">
        <v>128</v>
      </c>
      <c r="AJ53" s="27" t="s">
        <v>598</v>
      </c>
      <c r="AK53" s="27"/>
      <c r="AL53" s="27"/>
      <c r="AM53" s="27"/>
      <c r="AN53" s="27"/>
      <c r="AO53" s="52" t="s">
        <v>333</v>
      </c>
      <c r="AP53" s="76" t="n">
        <v>0</v>
      </c>
      <c r="AQ53" s="76" t="n">
        <v>0</v>
      </c>
      <c r="AR53" s="76" t="n">
        <v>0</v>
      </c>
      <c r="AS53" s="76"/>
      <c r="AT53" s="1" t="n">
        <v>1</v>
      </c>
      <c r="AU53" s="1" t="n">
        <v>34</v>
      </c>
    </row>
    <row r="54" customFormat="false" ht="14.1" hidden="false" customHeight="true" outlineLevel="0" collapsed="false">
      <c r="A54" s="1" t="n">
        <v>1</v>
      </c>
      <c r="B54" s="1" t="n">
        <v>35</v>
      </c>
      <c r="C54" s="77"/>
      <c r="D54" s="41" t="s">
        <v>120</v>
      </c>
      <c r="E54" s="192" t="s">
        <v>599</v>
      </c>
      <c r="F54" s="192"/>
      <c r="G54" s="192"/>
      <c r="H54" s="192"/>
      <c r="I54" s="51" t="s">
        <v>510</v>
      </c>
      <c r="J54" s="31" t="s">
        <v>600</v>
      </c>
      <c r="K54" s="31"/>
      <c r="L54" s="176" t="s">
        <v>508</v>
      </c>
      <c r="M54" s="176" t="s">
        <v>508</v>
      </c>
      <c r="N54" s="176" t="s">
        <v>508</v>
      </c>
      <c r="O54" s="176" t="s">
        <v>508</v>
      </c>
      <c r="P54" s="176" t="s">
        <v>508</v>
      </c>
      <c r="Q54" s="176" t="s">
        <v>508</v>
      </c>
      <c r="R54" s="176" t="s">
        <v>508</v>
      </c>
      <c r="S54" s="176" t="s">
        <v>508</v>
      </c>
      <c r="T54" s="176" t="s">
        <v>508</v>
      </c>
      <c r="U54" s="176" t="s">
        <v>508</v>
      </c>
      <c r="V54" s="176" t="s">
        <v>508</v>
      </c>
      <c r="W54" s="176" t="s">
        <v>508</v>
      </c>
      <c r="X54" s="176" t="s">
        <v>508</v>
      </c>
      <c r="Y54" s="176" t="s">
        <v>508</v>
      </c>
      <c r="Z54" s="176" t="s">
        <v>508</v>
      </c>
      <c r="AA54" s="176" t="s">
        <v>508</v>
      </c>
      <c r="AB54" s="176" t="n">
        <v>0</v>
      </c>
      <c r="AC54" s="1" t="n">
        <v>1</v>
      </c>
      <c r="AD54" s="1" t="n">
        <v>35</v>
      </c>
      <c r="AE54" s="1" t="n">
        <v>1</v>
      </c>
      <c r="AF54" s="1" t="n">
        <v>35</v>
      </c>
      <c r="AG54" s="77"/>
      <c r="AH54" s="41" t="s">
        <v>120</v>
      </c>
      <c r="AI54" s="192" t="s">
        <v>599</v>
      </c>
      <c r="AJ54" s="192"/>
      <c r="AK54" s="192"/>
      <c r="AL54" s="192"/>
      <c r="AM54" s="51" t="s">
        <v>510</v>
      </c>
      <c r="AN54" s="31" t="s">
        <v>600</v>
      </c>
      <c r="AO54" s="31"/>
      <c r="AP54" s="176" t="n">
        <v>0</v>
      </c>
      <c r="AQ54" s="176" t="s">
        <v>508</v>
      </c>
      <c r="AR54" s="176" t="s">
        <v>508</v>
      </c>
      <c r="AS54" s="76" t="n">
        <v>18</v>
      </c>
      <c r="AT54" s="1" t="n">
        <v>1</v>
      </c>
      <c r="AU54" s="1" t="n">
        <v>35</v>
      </c>
    </row>
    <row r="55" customFormat="false" ht="14.1" hidden="false" customHeight="true" outlineLevel="0" collapsed="false">
      <c r="C55" s="77"/>
      <c r="D55" s="41"/>
      <c r="E55" s="192"/>
      <c r="F55" s="192"/>
      <c r="G55" s="192"/>
      <c r="H55" s="192"/>
      <c r="I55" s="51" t="s">
        <v>513</v>
      </c>
      <c r="J55" s="31" t="s">
        <v>601</v>
      </c>
      <c r="K55" s="31"/>
      <c r="L55" s="176" t="n">
        <v>0</v>
      </c>
      <c r="M55" s="176" t="n">
        <v>0</v>
      </c>
      <c r="N55" s="176" t="n">
        <v>0</v>
      </c>
      <c r="O55" s="176" t="n">
        <v>0</v>
      </c>
      <c r="P55" s="176" t="n">
        <v>0</v>
      </c>
      <c r="Q55" s="176" t="n">
        <v>0</v>
      </c>
      <c r="R55" s="176" t="n">
        <v>0</v>
      </c>
      <c r="S55" s="176" t="n">
        <v>0</v>
      </c>
      <c r="T55" s="176" t="n">
        <v>0</v>
      </c>
      <c r="U55" s="176" t="n">
        <v>0</v>
      </c>
      <c r="V55" s="176" t="n">
        <v>0</v>
      </c>
      <c r="W55" s="176" t="n">
        <v>0</v>
      </c>
      <c r="X55" s="176" t="n">
        <v>0</v>
      </c>
      <c r="Y55" s="176" t="n">
        <v>0</v>
      </c>
      <c r="Z55" s="176" t="n">
        <v>0</v>
      </c>
      <c r="AA55" s="176" t="n">
        <v>0</v>
      </c>
      <c r="AB55" s="176" t="n">
        <v>0</v>
      </c>
      <c r="AG55" s="77"/>
      <c r="AH55" s="41"/>
      <c r="AI55" s="192"/>
      <c r="AJ55" s="192"/>
      <c r="AK55" s="192"/>
      <c r="AL55" s="192"/>
      <c r="AM55" s="51" t="s">
        <v>513</v>
      </c>
      <c r="AN55" s="31" t="s">
        <v>601</v>
      </c>
      <c r="AO55" s="31"/>
      <c r="AP55" s="176" t="n">
        <v>0</v>
      </c>
      <c r="AQ55" s="176" t="n">
        <v>0</v>
      </c>
      <c r="AR55" s="176" t="n">
        <v>0</v>
      </c>
      <c r="AS55" s="76" t="n">
        <v>0</v>
      </c>
    </row>
    <row r="56" customFormat="false" ht="14.1" hidden="false" customHeight="true" outlineLevel="0" collapsed="false">
      <c r="C56" s="159"/>
      <c r="D56" s="79"/>
      <c r="E56" s="192"/>
      <c r="F56" s="192"/>
      <c r="G56" s="192"/>
      <c r="H56" s="192"/>
      <c r="I56" s="51" t="s">
        <v>515</v>
      </c>
      <c r="J56" s="31" t="s">
        <v>602</v>
      </c>
      <c r="K56" s="31"/>
      <c r="L56" s="176" t="n">
        <v>0</v>
      </c>
      <c r="M56" s="176" t="n">
        <v>0</v>
      </c>
      <c r="N56" s="176" t="n">
        <v>0</v>
      </c>
      <c r="O56" s="176" t="n">
        <v>0</v>
      </c>
      <c r="P56" s="176" t="n">
        <v>0</v>
      </c>
      <c r="Q56" s="176" t="n">
        <v>0</v>
      </c>
      <c r="R56" s="176" t="n">
        <v>0</v>
      </c>
      <c r="S56" s="176" t="n">
        <v>0</v>
      </c>
      <c r="T56" s="176" t="n">
        <v>0</v>
      </c>
      <c r="U56" s="176" t="n">
        <v>0</v>
      </c>
      <c r="V56" s="176" t="n">
        <v>0</v>
      </c>
      <c r="W56" s="176" t="n">
        <v>0</v>
      </c>
      <c r="X56" s="176"/>
      <c r="Y56" s="176" t="n">
        <v>0</v>
      </c>
      <c r="Z56" s="176" t="n">
        <v>0</v>
      </c>
      <c r="AA56" s="176" t="n">
        <v>0</v>
      </c>
      <c r="AB56" s="176" t="n">
        <v>0</v>
      </c>
      <c r="AG56" s="159"/>
      <c r="AH56" s="79"/>
      <c r="AI56" s="192"/>
      <c r="AJ56" s="192"/>
      <c r="AK56" s="192"/>
      <c r="AL56" s="192"/>
      <c r="AM56" s="51" t="s">
        <v>515</v>
      </c>
      <c r="AN56" s="31" t="s">
        <v>602</v>
      </c>
      <c r="AO56" s="31"/>
      <c r="AP56" s="176" t="n">
        <v>0</v>
      </c>
      <c r="AQ56" s="176" t="n">
        <v>0</v>
      </c>
      <c r="AR56" s="176" t="n">
        <v>0</v>
      </c>
      <c r="AS56" s="76" t="n">
        <v>0</v>
      </c>
    </row>
    <row r="57" customFormat="false" ht="14.1" hidden="false" customHeight="true" outlineLevel="0" collapsed="false">
      <c r="A57" s="1" t="n">
        <v>1</v>
      </c>
      <c r="B57" s="1" t="n">
        <v>43</v>
      </c>
      <c r="C57" s="42" t="s">
        <v>74</v>
      </c>
      <c r="D57" s="41" t="s">
        <v>93</v>
      </c>
      <c r="E57" s="26" t="s">
        <v>126</v>
      </c>
      <c r="F57" s="31" t="s">
        <v>603</v>
      </c>
      <c r="G57" s="31"/>
      <c r="H57" s="31"/>
      <c r="I57" s="31"/>
      <c r="J57" s="31"/>
      <c r="K57" s="31"/>
      <c r="L57" s="184" t="s">
        <v>604</v>
      </c>
      <c r="M57" s="184" t="s">
        <v>86</v>
      </c>
      <c r="N57" s="184" t="s">
        <v>78</v>
      </c>
      <c r="O57" s="184" t="s">
        <v>605</v>
      </c>
      <c r="P57" s="184" t="s">
        <v>58</v>
      </c>
      <c r="Q57" s="184" t="s">
        <v>606</v>
      </c>
      <c r="R57" s="184" t="s">
        <v>65</v>
      </c>
      <c r="S57" s="184" t="s">
        <v>571</v>
      </c>
      <c r="T57" s="184" t="s">
        <v>83</v>
      </c>
      <c r="U57" s="184" t="s">
        <v>80</v>
      </c>
      <c r="V57" s="184" t="s">
        <v>607</v>
      </c>
      <c r="W57" s="184" t="s">
        <v>608</v>
      </c>
      <c r="X57" s="185" t="s">
        <v>562</v>
      </c>
      <c r="Y57" s="184" t="s">
        <v>565</v>
      </c>
      <c r="Z57" s="185" t="s">
        <v>562</v>
      </c>
      <c r="AA57" s="184" t="s">
        <v>571</v>
      </c>
      <c r="AB57" s="185" t="s">
        <v>562</v>
      </c>
      <c r="AC57" s="1" t="n">
        <v>1</v>
      </c>
      <c r="AD57" s="1" t="n">
        <v>43</v>
      </c>
      <c r="AE57" s="1" t="n">
        <v>1</v>
      </c>
      <c r="AF57" s="1" t="n">
        <v>43</v>
      </c>
      <c r="AG57" s="42" t="s">
        <v>74</v>
      </c>
      <c r="AH57" s="41" t="s">
        <v>93</v>
      </c>
      <c r="AI57" s="26" t="s">
        <v>126</v>
      </c>
      <c r="AJ57" s="31" t="s">
        <v>603</v>
      </c>
      <c r="AK57" s="31"/>
      <c r="AL57" s="31"/>
      <c r="AM57" s="31"/>
      <c r="AN57" s="31"/>
      <c r="AO57" s="31"/>
      <c r="AP57" s="185" t="s">
        <v>562</v>
      </c>
      <c r="AQ57" s="185" t="s">
        <v>562</v>
      </c>
      <c r="AR57" s="184" t="s">
        <v>33</v>
      </c>
      <c r="AS57" s="174"/>
      <c r="AT57" s="1" t="n">
        <v>1</v>
      </c>
      <c r="AU57" s="1" t="n">
        <v>43</v>
      </c>
    </row>
    <row r="58" customFormat="false" ht="14.1" hidden="false" customHeight="true" outlineLevel="0" collapsed="false">
      <c r="A58" s="1" t="n">
        <v>1</v>
      </c>
      <c r="B58" s="1" t="n">
        <v>44</v>
      </c>
      <c r="C58" s="41"/>
      <c r="D58" s="181" t="s">
        <v>132</v>
      </c>
      <c r="E58" s="26" t="s">
        <v>128</v>
      </c>
      <c r="F58" s="31" t="s">
        <v>609</v>
      </c>
      <c r="G58" s="31"/>
      <c r="H58" s="31"/>
      <c r="I58" s="86" t="s">
        <v>610</v>
      </c>
      <c r="J58" s="27" t="s">
        <v>611</v>
      </c>
      <c r="K58" s="61" t="s">
        <v>612</v>
      </c>
      <c r="L58" s="189" t="n">
        <v>0</v>
      </c>
      <c r="M58" s="189" t="n">
        <v>0</v>
      </c>
      <c r="N58" s="189" t="n">
        <v>3</v>
      </c>
      <c r="O58" s="189" t="n">
        <v>4</v>
      </c>
      <c r="P58" s="189" t="n">
        <v>0</v>
      </c>
      <c r="Q58" s="189" t="n">
        <v>0</v>
      </c>
      <c r="R58" s="189" t="n">
        <v>3</v>
      </c>
      <c r="S58" s="189" t="n">
        <v>0</v>
      </c>
      <c r="T58" s="189" t="n">
        <v>0</v>
      </c>
      <c r="U58" s="189" t="n">
        <v>0</v>
      </c>
      <c r="V58" s="189" t="n">
        <v>2</v>
      </c>
      <c r="W58" s="189" t="n">
        <v>0</v>
      </c>
      <c r="X58" s="189"/>
      <c r="Y58" s="189" t="n">
        <v>0</v>
      </c>
      <c r="Z58" s="189" t="n">
        <v>0</v>
      </c>
      <c r="AA58" s="189" t="n">
        <v>0</v>
      </c>
      <c r="AB58" s="189" t="n">
        <v>0</v>
      </c>
      <c r="AC58" s="1" t="n">
        <v>1</v>
      </c>
      <c r="AD58" s="1" t="n">
        <v>44</v>
      </c>
      <c r="AE58" s="1" t="n">
        <v>1</v>
      </c>
      <c r="AF58" s="1" t="n">
        <v>44</v>
      </c>
      <c r="AG58" s="41"/>
      <c r="AH58" s="181" t="s">
        <v>132</v>
      </c>
      <c r="AI58" s="26" t="s">
        <v>128</v>
      </c>
      <c r="AJ58" s="31" t="s">
        <v>609</v>
      </c>
      <c r="AK58" s="31"/>
      <c r="AL58" s="31"/>
      <c r="AM58" s="86" t="s">
        <v>610</v>
      </c>
      <c r="AN58" s="27" t="s">
        <v>611</v>
      </c>
      <c r="AO58" s="61" t="s">
        <v>612</v>
      </c>
      <c r="AP58" s="189" t="n">
        <v>0</v>
      </c>
      <c r="AQ58" s="189"/>
      <c r="AR58" s="189" t="n">
        <v>0</v>
      </c>
      <c r="AS58" s="189"/>
      <c r="AT58" s="1" t="n">
        <v>1</v>
      </c>
      <c r="AU58" s="1" t="n">
        <v>44</v>
      </c>
    </row>
    <row r="59" customFormat="false" ht="14.1" hidden="false" customHeight="true" outlineLevel="0" collapsed="false">
      <c r="A59" s="1" t="n">
        <v>1</v>
      </c>
      <c r="B59" s="1" t="n">
        <v>45</v>
      </c>
      <c r="C59" s="158" t="s">
        <v>260</v>
      </c>
      <c r="D59" s="181"/>
      <c r="E59" s="26"/>
      <c r="F59" s="31"/>
      <c r="G59" s="31"/>
      <c r="H59" s="31"/>
      <c r="I59" s="79" t="s">
        <v>596</v>
      </c>
      <c r="J59" s="35" t="s">
        <v>613</v>
      </c>
      <c r="K59" s="58" t="s">
        <v>612</v>
      </c>
      <c r="L59" s="189" t="n">
        <v>0</v>
      </c>
      <c r="M59" s="189" t="n">
        <v>100.6</v>
      </c>
      <c r="N59" s="189" t="n">
        <v>43.8</v>
      </c>
      <c r="O59" s="189" t="n">
        <v>500</v>
      </c>
      <c r="P59" s="189" t="n">
        <v>208.5</v>
      </c>
      <c r="Q59" s="189" t="n">
        <v>0.9</v>
      </c>
      <c r="R59" s="189" t="n">
        <v>100.2</v>
      </c>
      <c r="S59" s="189" t="n">
        <v>5.6</v>
      </c>
      <c r="T59" s="189" t="n">
        <v>88.1</v>
      </c>
      <c r="U59" s="189" t="n">
        <v>100</v>
      </c>
      <c r="V59" s="189" t="n">
        <v>0</v>
      </c>
      <c r="W59" s="189" t="n">
        <v>138.9</v>
      </c>
      <c r="X59" s="189"/>
      <c r="Y59" s="189" t="n">
        <v>0</v>
      </c>
      <c r="Z59" s="189" t="n">
        <v>0</v>
      </c>
      <c r="AA59" s="189" t="n">
        <v>0</v>
      </c>
      <c r="AB59" s="189" t="n">
        <v>0</v>
      </c>
      <c r="AC59" s="1" t="n">
        <v>1</v>
      </c>
      <c r="AD59" s="1" t="n">
        <v>45</v>
      </c>
      <c r="AE59" s="1" t="n">
        <v>1</v>
      </c>
      <c r="AF59" s="1" t="n">
        <v>45</v>
      </c>
      <c r="AG59" s="158" t="s">
        <v>260</v>
      </c>
      <c r="AH59" s="181"/>
      <c r="AI59" s="26"/>
      <c r="AJ59" s="31"/>
      <c r="AK59" s="31"/>
      <c r="AL59" s="31"/>
      <c r="AM59" s="79" t="s">
        <v>596</v>
      </c>
      <c r="AN59" s="35" t="s">
        <v>613</v>
      </c>
      <c r="AO59" s="58" t="s">
        <v>612</v>
      </c>
      <c r="AP59" s="189" t="n">
        <v>0</v>
      </c>
      <c r="AQ59" s="189"/>
      <c r="AR59" s="189" t="n">
        <v>0</v>
      </c>
      <c r="AS59" s="76"/>
      <c r="AT59" s="1" t="n">
        <v>1</v>
      </c>
      <c r="AU59" s="1" t="n">
        <v>45</v>
      </c>
    </row>
    <row r="60" customFormat="false" ht="14.1" hidden="false" customHeight="true" outlineLevel="0" collapsed="false">
      <c r="A60" s="1" t="n">
        <v>1</v>
      </c>
      <c r="B60" s="1" t="n">
        <v>46</v>
      </c>
      <c r="C60" s="158"/>
      <c r="D60" s="158"/>
      <c r="E60" s="26" t="s">
        <v>131</v>
      </c>
      <c r="F60" s="27" t="s">
        <v>614</v>
      </c>
      <c r="G60" s="27"/>
      <c r="H60" s="27"/>
      <c r="I60" s="27"/>
      <c r="J60" s="27"/>
      <c r="K60" s="61" t="s">
        <v>615</v>
      </c>
      <c r="L60" s="189" t="n">
        <v>5</v>
      </c>
      <c r="M60" s="189" t="n">
        <v>5</v>
      </c>
      <c r="N60" s="189" t="n">
        <v>0</v>
      </c>
      <c r="O60" s="189" t="n">
        <v>5</v>
      </c>
      <c r="P60" s="189" t="n">
        <v>5</v>
      </c>
      <c r="Q60" s="189" t="n">
        <v>5</v>
      </c>
      <c r="R60" s="189" t="n">
        <v>5</v>
      </c>
      <c r="S60" s="189" t="n">
        <v>5</v>
      </c>
      <c r="T60" s="189" t="n">
        <v>5</v>
      </c>
      <c r="U60" s="189" t="n">
        <v>5</v>
      </c>
      <c r="V60" s="189" t="n">
        <v>0</v>
      </c>
      <c r="W60" s="189" t="n">
        <v>5</v>
      </c>
      <c r="X60" s="189"/>
      <c r="Y60" s="189" t="n">
        <v>0</v>
      </c>
      <c r="Z60" s="189" t="n">
        <v>5</v>
      </c>
      <c r="AA60" s="189" t="n">
        <v>5</v>
      </c>
      <c r="AB60" s="189" t="n">
        <v>0</v>
      </c>
      <c r="AC60" s="1" t="n">
        <v>1</v>
      </c>
      <c r="AD60" s="1" t="n">
        <v>46</v>
      </c>
      <c r="AE60" s="1" t="n">
        <v>1</v>
      </c>
      <c r="AF60" s="1" t="n">
        <v>46</v>
      </c>
      <c r="AG60" s="158"/>
      <c r="AH60" s="158"/>
      <c r="AI60" s="26" t="s">
        <v>131</v>
      </c>
      <c r="AJ60" s="27" t="s">
        <v>614</v>
      </c>
      <c r="AK60" s="27"/>
      <c r="AL60" s="27"/>
      <c r="AM60" s="27"/>
      <c r="AN60" s="27"/>
      <c r="AO60" s="61" t="s">
        <v>615</v>
      </c>
      <c r="AP60" s="189" t="n">
        <v>0</v>
      </c>
      <c r="AQ60" s="189"/>
      <c r="AR60" s="189" t="n">
        <v>5</v>
      </c>
      <c r="AS60" s="76"/>
      <c r="AT60" s="1" t="n">
        <v>1</v>
      </c>
      <c r="AU60" s="1" t="n">
        <v>46</v>
      </c>
    </row>
    <row r="61" customFormat="false" ht="14.1" hidden="false" customHeight="true" outlineLevel="0" collapsed="false">
      <c r="A61" s="1" t="n">
        <v>1</v>
      </c>
      <c r="B61" s="1" t="n">
        <v>47</v>
      </c>
      <c r="C61" s="158"/>
      <c r="D61" s="158"/>
      <c r="E61" s="26" t="s">
        <v>133</v>
      </c>
      <c r="F61" s="193" t="s">
        <v>616</v>
      </c>
      <c r="G61" s="193"/>
      <c r="H61" s="193"/>
      <c r="I61" s="193"/>
      <c r="J61" s="193"/>
      <c r="K61" s="194" t="s">
        <v>617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325</v>
      </c>
      <c r="T61" s="76" t="n">
        <v>0</v>
      </c>
      <c r="U61" s="76" t="n">
        <v>0</v>
      </c>
      <c r="V61" s="76" t="n">
        <v>0</v>
      </c>
      <c r="W61" s="76" t="n">
        <v>0</v>
      </c>
      <c r="X61" s="76"/>
      <c r="Y61" s="76" t="n">
        <v>0</v>
      </c>
      <c r="Z61" s="76" t="n">
        <v>0</v>
      </c>
      <c r="AA61" s="76" t="n">
        <v>0</v>
      </c>
      <c r="AB61" s="76" t="n">
        <v>0</v>
      </c>
      <c r="AC61" s="1" t="n">
        <v>1</v>
      </c>
      <c r="AD61" s="1" t="n">
        <v>47</v>
      </c>
      <c r="AE61" s="1" t="n">
        <v>1</v>
      </c>
      <c r="AF61" s="1" t="n">
        <v>47</v>
      </c>
      <c r="AG61" s="158"/>
      <c r="AH61" s="158"/>
      <c r="AI61" s="26" t="s">
        <v>133</v>
      </c>
      <c r="AJ61" s="193" t="s">
        <v>616</v>
      </c>
      <c r="AK61" s="193"/>
      <c r="AL61" s="193"/>
      <c r="AM61" s="193"/>
      <c r="AN61" s="193"/>
      <c r="AO61" s="194" t="s">
        <v>617</v>
      </c>
      <c r="AP61" s="76" t="n">
        <v>0</v>
      </c>
      <c r="AQ61" s="76"/>
      <c r="AR61" s="76" t="n">
        <v>0</v>
      </c>
      <c r="AS61" s="76"/>
      <c r="AT61" s="1" t="n">
        <v>1</v>
      </c>
      <c r="AU61" s="1" t="n">
        <v>47</v>
      </c>
    </row>
    <row r="62" customFormat="false" ht="14.1" hidden="false" customHeight="true" outlineLevel="0" collapsed="false">
      <c r="A62" s="1" t="n">
        <v>1</v>
      </c>
      <c r="B62" s="1" t="n">
        <v>48</v>
      </c>
      <c r="C62" s="158"/>
      <c r="D62" s="158"/>
      <c r="E62" s="26" t="s">
        <v>135</v>
      </c>
      <c r="F62" s="193" t="s">
        <v>618</v>
      </c>
      <c r="G62" s="193"/>
      <c r="H62" s="193"/>
      <c r="I62" s="193"/>
      <c r="J62" s="193"/>
      <c r="K62" s="194" t="s">
        <v>619</v>
      </c>
      <c r="L62" s="76" t="n">
        <v>400000</v>
      </c>
      <c r="M62" s="76" t="n">
        <v>195000</v>
      </c>
      <c r="N62" s="76" t="n">
        <v>200000</v>
      </c>
      <c r="O62" s="76" t="n">
        <v>170000</v>
      </c>
      <c r="P62" s="76" t="n">
        <v>160000</v>
      </c>
      <c r="Q62" s="76" t="n">
        <v>300000</v>
      </c>
      <c r="R62" s="76" t="n">
        <v>183057</v>
      </c>
      <c r="S62" s="76" t="n">
        <v>0</v>
      </c>
      <c r="T62" s="76" t="n">
        <v>300000</v>
      </c>
      <c r="U62" s="76" t="n">
        <v>204040</v>
      </c>
      <c r="V62" s="76" t="n">
        <v>100000</v>
      </c>
      <c r="W62" s="76" t="n">
        <v>100000</v>
      </c>
      <c r="X62" s="76"/>
      <c r="Y62" s="76" t="n">
        <v>150000</v>
      </c>
      <c r="Z62" s="76" t="n">
        <v>150000</v>
      </c>
      <c r="AA62" s="76" t="n">
        <v>180000</v>
      </c>
      <c r="AB62" s="76" t="n">
        <v>0</v>
      </c>
      <c r="AC62" s="1" t="n">
        <v>1</v>
      </c>
      <c r="AD62" s="1" t="n">
        <v>48</v>
      </c>
      <c r="AE62" s="1" t="n">
        <v>1</v>
      </c>
      <c r="AF62" s="1" t="n">
        <v>48</v>
      </c>
      <c r="AG62" s="158"/>
      <c r="AH62" s="158"/>
      <c r="AI62" s="26" t="s">
        <v>135</v>
      </c>
      <c r="AJ62" s="193" t="s">
        <v>618</v>
      </c>
      <c r="AK62" s="193"/>
      <c r="AL62" s="193"/>
      <c r="AM62" s="193"/>
      <c r="AN62" s="193"/>
      <c r="AO62" s="194" t="s">
        <v>619</v>
      </c>
      <c r="AP62" s="76" t="n">
        <v>0</v>
      </c>
      <c r="AQ62" s="76"/>
      <c r="AR62" s="76" t="n">
        <v>219700</v>
      </c>
      <c r="AS62" s="76"/>
      <c r="AT62" s="1" t="n">
        <v>1</v>
      </c>
      <c r="AU62" s="1" t="n">
        <v>48</v>
      </c>
    </row>
    <row r="63" customFormat="false" ht="14.1" hidden="false" customHeight="true" outlineLevel="0" collapsed="false">
      <c r="A63" s="1" t="n">
        <v>1</v>
      </c>
      <c r="B63" s="1" t="n">
        <v>49</v>
      </c>
      <c r="C63" s="158"/>
      <c r="D63" s="158"/>
      <c r="E63" s="26" t="s">
        <v>157</v>
      </c>
      <c r="F63" s="31" t="s">
        <v>620</v>
      </c>
      <c r="G63" s="31"/>
      <c r="H63" s="31"/>
      <c r="I63" s="31"/>
      <c r="J63" s="31"/>
      <c r="K63" s="31"/>
      <c r="L63" s="184" t="s">
        <v>604</v>
      </c>
      <c r="M63" s="184" t="s">
        <v>86</v>
      </c>
      <c r="N63" s="184" t="s">
        <v>78</v>
      </c>
      <c r="O63" s="184" t="s">
        <v>605</v>
      </c>
      <c r="P63" s="184" t="s">
        <v>58</v>
      </c>
      <c r="Q63" s="184" t="s">
        <v>59</v>
      </c>
      <c r="R63" s="184" t="s">
        <v>621</v>
      </c>
      <c r="S63" s="184" t="s">
        <v>571</v>
      </c>
      <c r="T63" s="184"/>
      <c r="U63" s="184" t="s">
        <v>80</v>
      </c>
      <c r="V63" s="184" t="s">
        <v>607</v>
      </c>
      <c r="W63" s="184" t="s">
        <v>80</v>
      </c>
      <c r="X63" s="184"/>
      <c r="Y63" s="184" t="s">
        <v>565</v>
      </c>
      <c r="Z63" s="184" t="s">
        <v>33</v>
      </c>
      <c r="AA63" s="184" t="s">
        <v>571</v>
      </c>
      <c r="AB63" s="184"/>
      <c r="AC63" s="1" t="n">
        <v>1</v>
      </c>
      <c r="AD63" s="1" t="n">
        <v>49</v>
      </c>
      <c r="AE63" s="1" t="n">
        <v>1</v>
      </c>
      <c r="AF63" s="1" t="n">
        <v>49</v>
      </c>
      <c r="AG63" s="158"/>
      <c r="AH63" s="158"/>
      <c r="AI63" s="26" t="s">
        <v>157</v>
      </c>
      <c r="AJ63" s="195" t="s">
        <v>620</v>
      </c>
      <c r="AK63" s="195"/>
      <c r="AL63" s="195"/>
      <c r="AM63" s="195"/>
      <c r="AN63" s="195"/>
      <c r="AO63" s="195"/>
      <c r="AP63" s="184"/>
      <c r="AQ63" s="184"/>
      <c r="AR63" s="184" t="s">
        <v>571</v>
      </c>
      <c r="AS63" s="174"/>
      <c r="AT63" s="1" t="n">
        <v>1</v>
      </c>
      <c r="AU63" s="1" t="n">
        <v>49</v>
      </c>
    </row>
    <row r="64" customFormat="false" ht="14.1" hidden="false" customHeight="true" outlineLevel="0" collapsed="false">
      <c r="A64" s="1" t="n">
        <v>1</v>
      </c>
      <c r="B64" s="1" t="n">
        <v>50</v>
      </c>
      <c r="C64" s="158"/>
      <c r="D64" s="181"/>
      <c r="E64" s="30" t="s">
        <v>258</v>
      </c>
      <c r="F64" s="193" t="s">
        <v>622</v>
      </c>
      <c r="G64" s="193"/>
      <c r="H64" s="193"/>
      <c r="I64" s="193"/>
      <c r="J64" s="193"/>
      <c r="K64" s="196" t="s">
        <v>623</v>
      </c>
      <c r="L64" s="76" t="n">
        <v>0</v>
      </c>
      <c r="M64" s="76" t="n">
        <v>20455</v>
      </c>
      <c r="N64" s="76" t="n">
        <v>400</v>
      </c>
      <c r="O64" s="76" t="n">
        <v>170</v>
      </c>
      <c r="P64" s="76" t="n">
        <v>4928</v>
      </c>
      <c r="Q64" s="76" t="n">
        <v>80</v>
      </c>
      <c r="R64" s="76" t="n">
        <v>24902</v>
      </c>
      <c r="S64" s="76" t="n">
        <v>291</v>
      </c>
      <c r="T64" s="76" t="n">
        <v>15290</v>
      </c>
      <c r="U64" s="76" t="n">
        <v>284</v>
      </c>
      <c r="V64" s="76" t="n">
        <v>0</v>
      </c>
      <c r="W64" s="76" t="n">
        <v>3015</v>
      </c>
      <c r="X64" s="76" t="n">
        <v>0</v>
      </c>
      <c r="Y64" s="76" t="n">
        <v>0</v>
      </c>
      <c r="Z64" s="76" t="n">
        <v>5063</v>
      </c>
      <c r="AA64" s="76" t="n">
        <v>3567</v>
      </c>
      <c r="AB64" s="76" t="n">
        <v>0</v>
      </c>
      <c r="AC64" s="1" t="n">
        <v>1</v>
      </c>
      <c r="AD64" s="1" t="n">
        <v>50</v>
      </c>
      <c r="AE64" s="1" t="n">
        <v>1</v>
      </c>
      <c r="AF64" s="1" t="n">
        <v>50</v>
      </c>
      <c r="AG64" s="158"/>
      <c r="AH64" s="181"/>
      <c r="AI64" s="30" t="s">
        <v>258</v>
      </c>
      <c r="AJ64" s="193" t="s">
        <v>622</v>
      </c>
      <c r="AK64" s="193"/>
      <c r="AL64" s="193"/>
      <c r="AM64" s="193"/>
      <c r="AN64" s="193"/>
      <c r="AO64" s="196" t="s">
        <v>623</v>
      </c>
      <c r="AP64" s="76" t="n">
        <v>0</v>
      </c>
      <c r="AQ64" s="76" t="n">
        <v>0</v>
      </c>
      <c r="AR64" s="76" t="n">
        <v>3538</v>
      </c>
      <c r="AS64" s="76" t="n">
        <v>81983</v>
      </c>
      <c r="AT64" s="1" t="n">
        <v>1</v>
      </c>
      <c r="AU64" s="1" t="n">
        <v>50</v>
      </c>
    </row>
    <row r="65" customFormat="false" ht="14.1" hidden="false" customHeight="true" outlineLevel="0" collapsed="false">
      <c r="A65" s="1" t="n">
        <v>1</v>
      </c>
      <c r="B65" s="1" t="n">
        <v>53</v>
      </c>
      <c r="C65" s="158"/>
      <c r="D65" s="51" t="s">
        <v>99</v>
      </c>
      <c r="E65" s="27" t="s">
        <v>624</v>
      </c>
      <c r="F65" s="27"/>
      <c r="G65" s="27"/>
      <c r="H65" s="27"/>
      <c r="I65" s="27"/>
      <c r="J65" s="27"/>
      <c r="K65" s="61" t="s">
        <v>623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0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0</v>
      </c>
      <c r="AC65" s="1" t="n">
        <v>1</v>
      </c>
      <c r="AD65" s="1" t="n">
        <v>53</v>
      </c>
      <c r="AE65" s="1" t="n">
        <v>1</v>
      </c>
      <c r="AF65" s="1" t="n">
        <v>53</v>
      </c>
      <c r="AG65" s="158"/>
      <c r="AH65" s="51" t="s">
        <v>99</v>
      </c>
      <c r="AI65" s="27" t="s">
        <v>624</v>
      </c>
      <c r="AJ65" s="27"/>
      <c r="AK65" s="27"/>
      <c r="AL65" s="27"/>
      <c r="AM65" s="27"/>
      <c r="AN65" s="27"/>
      <c r="AO65" s="61" t="s">
        <v>623</v>
      </c>
      <c r="AP65" s="76" t="n">
        <v>0</v>
      </c>
      <c r="AQ65" s="76" t="n">
        <v>0</v>
      </c>
      <c r="AR65" s="76" t="n">
        <v>0</v>
      </c>
      <c r="AS65" s="76" t="n">
        <v>0</v>
      </c>
      <c r="AT65" s="1" t="n">
        <v>1</v>
      </c>
      <c r="AU65" s="1" t="n">
        <v>53</v>
      </c>
    </row>
    <row r="66" customFormat="false" ht="14.1" hidden="false" customHeight="true" outlineLevel="0" collapsed="false">
      <c r="A66" s="1" t="n">
        <v>1</v>
      </c>
      <c r="B66" s="1" t="n">
        <v>54</v>
      </c>
      <c r="C66" s="40"/>
      <c r="D66" s="34" t="s">
        <v>102</v>
      </c>
      <c r="E66" s="27" t="s">
        <v>625</v>
      </c>
      <c r="F66" s="27"/>
      <c r="G66" s="27"/>
      <c r="H66" s="27"/>
      <c r="I66" s="27"/>
      <c r="J66" s="27"/>
      <c r="K66" s="61" t="s">
        <v>623</v>
      </c>
      <c r="L66" s="76" t="n">
        <v>0</v>
      </c>
      <c r="M66" s="76" t="n">
        <v>20455</v>
      </c>
      <c r="N66" s="76" t="n">
        <v>400</v>
      </c>
      <c r="O66" s="76" t="n">
        <v>170</v>
      </c>
      <c r="P66" s="76" t="n">
        <v>4928</v>
      </c>
      <c r="Q66" s="76" t="n">
        <v>80</v>
      </c>
      <c r="R66" s="76" t="n">
        <v>24902</v>
      </c>
      <c r="S66" s="76" t="n">
        <v>291</v>
      </c>
      <c r="T66" s="76" t="n">
        <v>15290</v>
      </c>
      <c r="U66" s="76" t="n">
        <v>284</v>
      </c>
      <c r="V66" s="76" t="n">
        <v>0</v>
      </c>
      <c r="W66" s="76" t="n">
        <v>3015</v>
      </c>
      <c r="X66" s="76" t="n">
        <v>0</v>
      </c>
      <c r="Y66" s="76" t="n">
        <v>0</v>
      </c>
      <c r="Z66" s="76" t="n">
        <v>5063</v>
      </c>
      <c r="AA66" s="76" t="n">
        <v>3567</v>
      </c>
      <c r="AB66" s="76" t="n">
        <v>0</v>
      </c>
      <c r="AC66" s="1" t="n">
        <v>1</v>
      </c>
      <c r="AD66" s="1" t="n">
        <v>54</v>
      </c>
      <c r="AE66" s="1" t="n">
        <v>1</v>
      </c>
      <c r="AF66" s="1" t="n">
        <v>54</v>
      </c>
      <c r="AG66" s="40"/>
      <c r="AH66" s="34" t="s">
        <v>102</v>
      </c>
      <c r="AI66" s="27" t="s">
        <v>625</v>
      </c>
      <c r="AJ66" s="27"/>
      <c r="AK66" s="27"/>
      <c r="AL66" s="27"/>
      <c r="AM66" s="27"/>
      <c r="AN66" s="27"/>
      <c r="AO66" s="61" t="s">
        <v>623</v>
      </c>
      <c r="AP66" s="76" t="n">
        <v>0</v>
      </c>
      <c r="AQ66" s="76" t="n">
        <v>0</v>
      </c>
      <c r="AR66" s="76" t="n">
        <v>3538</v>
      </c>
      <c r="AS66" s="76" t="n">
        <v>81983</v>
      </c>
      <c r="AT66" s="1" t="n">
        <v>1</v>
      </c>
      <c r="AU66" s="1" t="n">
        <v>54</v>
      </c>
    </row>
    <row r="67" customFormat="false" ht="14.1" hidden="false" customHeight="true" outlineLevel="0" collapsed="false">
      <c r="A67" s="1" t="n">
        <v>2</v>
      </c>
      <c r="B67" s="1" t="n">
        <v>5</v>
      </c>
      <c r="C67" s="30" t="s">
        <v>91</v>
      </c>
      <c r="D67" s="27" t="s">
        <v>626</v>
      </c>
      <c r="E67" s="27"/>
      <c r="F67" s="27"/>
      <c r="G67" s="27"/>
      <c r="H67" s="27"/>
      <c r="I67" s="27"/>
      <c r="J67" s="27"/>
      <c r="K67" s="61" t="s">
        <v>623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U67" s="76" t="n">
        <v>0</v>
      </c>
      <c r="V67" s="76" t="n">
        <v>0</v>
      </c>
      <c r="W67" s="76" t="n">
        <v>0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0</v>
      </c>
      <c r="AC67" s="1" t="n">
        <v>2</v>
      </c>
      <c r="AD67" s="96" t="n">
        <v>5</v>
      </c>
      <c r="AE67" s="1" t="n">
        <v>2</v>
      </c>
      <c r="AF67" s="1" t="n">
        <v>5</v>
      </c>
      <c r="AG67" s="30" t="s">
        <v>91</v>
      </c>
      <c r="AH67" s="27" t="s">
        <v>626</v>
      </c>
      <c r="AI67" s="27"/>
      <c r="AJ67" s="27"/>
      <c r="AK67" s="27"/>
      <c r="AL67" s="27"/>
      <c r="AM67" s="27"/>
      <c r="AN67" s="27"/>
      <c r="AO67" s="61" t="s">
        <v>623</v>
      </c>
      <c r="AP67" s="76" t="n">
        <v>0</v>
      </c>
      <c r="AQ67" s="76" t="n">
        <v>0</v>
      </c>
      <c r="AR67" s="76" t="n">
        <v>0</v>
      </c>
      <c r="AS67" s="76" t="n">
        <v>0</v>
      </c>
      <c r="AT67" s="1" t="n">
        <v>2</v>
      </c>
      <c r="AU67" s="96" t="n">
        <v>5</v>
      </c>
    </row>
  </sheetData>
  <mergeCells count="132">
    <mergeCell ref="D1:G1"/>
    <mergeCell ref="AH1:AK1"/>
    <mergeCell ref="G8:K8"/>
    <mergeCell ref="AK8:AO8"/>
    <mergeCell ref="D9:D12"/>
    <mergeCell ref="G9:K9"/>
    <mergeCell ref="AH9:AH12"/>
    <mergeCell ref="AK9:AO9"/>
    <mergeCell ref="E10:F10"/>
    <mergeCell ref="G10:K10"/>
    <mergeCell ref="AI10:AJ10"/>
    <mergeCell ref="AK10:AO10"/>
    <mergeCell ref="G11:K11"/>
    <mergeCell ref="AK11:AO11"/>
    <mergeCell ref="F12:K12"/>
    <mergeCell ref="AJ12:AO12"/>
    <mergeCell ref="F13:K13"/>
    <mergeCell ref="AJ13:AO13"/>
    <mergeCell ref="F14:K14"/>
    <mergeCell ref="AJ14:AO14"/>
    <mergeCell ref="F15:K15"/>
    <mergeCell ref="AJ15:AO15"/>
    <mergeCell ref="F16:K16"/>
    <mergeCell ref="AJ16:AO16"/>
    <mergeCell ref="F17:K17"/>
    <mergeCell ref="AJ17:AO17"/>
    <mergeCell ref="F18:K18"/>
    <mergeCell ref="AJ18:AO18"/>
    <mergeCell ref="F19:K19"/>
    <mergeCell ref="AJ19:AO19"/>
    <mergeCell ref="F20:J20"/>
    <mergeCell ref="AJ20:AN20"/>
    <mergeCell ref="F21:J21"/>
    <mergeCell ref="AJ21:AN21"/>
    <mergeCell ref="F22:K22"/>
    <mergeCell ref="AJ22:AO22"/>
    <mergeCell ref="J23:K23"/>
    <mergeCell ref="AN23:AO23"/>
    <mergeCell ref="E24:H24"/>
    <mergeCell ref="J24:K24"/>
    <mergeCell ref="AI24:AL24"/>
    <mergeCell ref="AN24:AO24"/>
    <mergeCell ref="J25:K25"/>
    <mergeCell ref="AN25:AO25"/>
    <mergeCell ref="J26:K26"/>
    <mergeCell ref="AN26:AO26"/>
    <mergeCell ref="F27:H27"/>
    <mergeCell ref="J27:K27"/>
    <mergeCell ref="AJ27:AL27"/>
    <mergeCell ref="AN27:AO27"/>
    <mergeCell ref="D28:D34"/>
    <mergeCell ref="F28:H28"/>
    <mergeCell ref="J28:K28"/>
    <mergeCell ref="AH28:AH34"/>
    <mergeCell ref="AJ28:AL28"/>
    <mergeCell ref="AN28:AO28"/>
    <mergeCell ref="J29:K29"/>
    <mergeCell ref="AN29:AO29"/>
    <mergeCell ref="J30:K30"/>
    <mergeCell ref="AN30:AO30"/>
    <mergeCell ref="J31:K31"/>
    <mergeCell ref="AN31:AO31"/>
    <mergeCell ref="E32:E33"/>
    <mergeCell ref="F32:H33"/>
    <mergeCell ref="J32:K32"/>
    <mergeCell ref="AI32:AI33"/>
    <mergeCell ref="AJ32:AL33"/>
    <mergeCell ref="AN32:AO32"/>
    <mergeCell ref="J33:K33"/>
    <mergeCell ref="AN33:AO33"/>
    <mergeCell ref="J34:K34"/>
    <mergeCell ref="AN34:AO34"/>
    <mergeCell ref="E35:K35"/>
    <mergeCell ref="AI35:AO35"/>
    <mergeCell ref="E36:K36"/>
    <mergeCell ref="AI36:AO36"/>
    <mergeCell ref="F37:I37"/>
    <mergeCell ref="AJ37:AM37"/>
    <mergeCell ref="F38:I38"/>
    <mergeCell ref="AJ38:AM38"/>
    <mergeCell ref="F39:I39"/>
    <mergeCell ref="AJ39:AM39"/>
    <mergeCell ref="F40:I40"/>
    <mergeCell ref="AJ40:AM40"/>
    <mergeCell ref="F41:I41"/>
    <mergeCell ref="AJ41:AM41"/>
    <mergeCell ref="F42:I42"/>
    <mergeCell ref="AJ42:AM42"/>
    <mergeCell ref="D44:D49"/>
    <mergeCell ref="AH44:AH49"/>
    <mergeCell ref="F51:H51"/>
    <mergeCell ref="AJ51:AL51"/>
    <mergeCell ref="D52:D53"/>
    <mergeCell ref="F52:H52"/>
    <mergeCell ref="AH52:AH53"/>
    <mergeCell ref="AJ52:AL52"/>
    <mergeCell ref="F53:J53"/>
    <mergeCell ref="AJ53:AN53"/>
    <mergeCell ref="E54:H56"/>
    <mergeCell ref="J54:K54"/>
    <mergeCell ref="AI54:AL56"/>
    <mergeCell ref="AN54:AO54"/>
    <mergeCell ref="J55:K55"/>
    <mergeCell ref="AN55:AO55"/>
    <mergeCell ref="J56:K56"/>
    <mergeCell ref="AN56:AO56"/>
    <mergeCell ref="F57:K57"/>
    <mergeCell ref="AJ57:AO57"/>
    <mergeCell ref="D58:D64"/>
    <mergeCell ref="E58:E59"/>
    <mergeCell ref="F58:H59"/>
    <mergeCell ref="AH58:AH64"/>
    <mergeCell ref="AI58:AI59"/>
    <mergeCell ref="AJ58:AL59"/>
    <mergeCell ref="C59:C65"/>
    <mergeCell ref="AG59:AG65"/>
    <mergeCell ref="F60:J60"/>
    <mergeCell ref="AJ60:AN60"/>
    <mergeCell ref="F61:J61"/>
    <mergeCell ref="AJ61:AN61"/>
    <mergeCell ref="F62:J62"/>
    <mergeCell ref="AJ62:AN62"/>
    <mergeCell ref="F63:K63"/>
    <mergeCell ref="AJ63:AO63"/>
    <mergeCell ref="F64:J64"/>
    <mergeCell ref="AJ64:AN64"/>
    <mergeCell ref="E65:J65"/>
    <mergeCell ref="AI65:AN65"/>
    <mergeCell ref="E66:J66"/>
    <mergeCell ref="AI66:AN66"/>
    <mergeCell ref="D67:J67"/>
    <mergeCell ref="AH67:AN67"/>
  </mergeCells>
  <printOptions headings="false" gridLines="false" gridLinesSet="true" horizontalCentered="false" verticalCentered="false"/>
  <pageMargins left="0.669444444444445" right="0.590277777777778" top="0.590277777777778" bottom="0.275694444444444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O106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selection pane="topLef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87"/>
    <col collapsed="false" customWidth="true" hidden="false" outlineLevel="0" max="3" min="3" style="2" width="3.62"/>
    <col collapsed="false" customWidth="true" hidden="false" outlineLevel="0" max="6" min="4" style="2" width="4.36"/>
    <col collapsed="false" customWidth="true" hidden="false" outlineLevel="0" max="7" min="7" style="2" width="19.12"/>
    <col collapsed="false" customWidth="false" hidden="false" outlineLevel="0" max="8" min="8" style="2" width="8.99"/>
    <col collapsed="false" customWidth="true" hidden="false" outlineLevel="0" max="25" min="9" style="1" width="8.49"/>
    <col collapsed="false" customWidth="true" hidden="false" outlineLevel="0" max="26" min="26" style="1" width="2.62"/>
    <col collapsed="false" customWidth="true" hidden="false" outlineLevel="0" max="27" min="27" style="1" width="3.12"/>
    <col collapsed="false" customWidth="true" hidden="false" outlineLevel="0" max="28" min="28" style="1" width="2.62"/>
    <col collapsed="false" customWidth="true" hidden="false" outlineLevel="0" max="29" min="29" style="1" width="2.87"/>
    <col collapsed="false" customWidth="true" hidden="false" outlineLevel="0" max="30" min="30" style="2" width="3.62"/>
    <col collapsed="false" customWidth="true" hidden="false" outlineLevel="0" max="33" min="31" style="2" width="4.36"/>
    <col collapsed="false" customWidth="true" hidden="false" outlineLevel="0" max="34" min="34" style="2" width="19.12"/>
    <col collapsed="false" customWidth="false" hidden="false" outlineLevel="0" max="35" min="35" style="2" width="8.99"/>
    <col collapsed="false" customWidth="true" hidden="false" outlineLevel="0" max="38" min="36" style="1" width="8.49"/>
    <col collapsed="false" customWidth="true" hidden="false" outlineLevel="0" max="39" min="39" style="1" width="9.62"/>
    <col collapsed="false" customWidth="true" hidden="false" outlineLevel="0" max="41" min="40" style="1" width="3.12"/>
    <col collapsed="false" customWidth="false" hidden="false" outlineLevel="0" max="257" min="42" style="1" width="8.99"/>
  </cols>
  <sheetData>
    <row r="1" s="4" customFormat="true" ht="14.1" hidden="false" customHeight="true" outlineLevel="0" collapsed="false">
      <c r="C1" s="6" t="s">
        <v>0</v>
      </c>
      <c r="D1" s="7" t="s">
        <v>1</v>
      </c>
      <c r="E1" s="7"/>
      <c r="F1" s="7"/>
      <c r="G1" s="7"/>
      <c r="N1" s="9"/>
      <c r="Y1" s="10" t="s">
        <v>2</v>
      </c>
      <c r="AD1" s="6" t="s">
        <v>0</v>
      </c>
      <c r="AE1" s="7" t="s">
        <v>1</v>
      </c>
      <c r="AF1" s="7"/>
      <c r="AG1" s="7"/>
      <c r="AH1" s="7"/>
    </row>
    <row r="2" s="11" customFormat="true" ht="9.95" hidden="false" customHeight="true" outlineLevel="0" collapsed="false">
      <c r="C2" s="12"/>
      <c r="D2" s="13"/>
      <c r="E2" s="14"/>
      <c r="F2" s="14"/>
      <c r="G2" s="14"/>
      <c r="H2" s="14"/>
      <c r="N2" s="15"/>
      <c r="AD2" s="12"/>
      <c r="AE2" s="13"/>
      <c r="AF2" s="14"/>
      <c r="AG2" s="14"/>
      <c r="AH2" s="14"/>
      <c r="AI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G3" s="12"/>
      <c r="H3" s="12"/>
      <c r="N3" s="15"/>
      <c r="AC3" s="16" t="s">
        <v>3</v>
      </c>
      <c r="AD3" s="12"/>
      <c r="AE3" s="12"/>
      <c r="AF3" s="12"/>
      <c r="AG3" s="12"/>
      <c r="AH3" s="12"/>
      <c r="AI3" s="12"/>
    </row>
    <row r="4" s="11" customFormat="true" ht="9.95" hidden="false" customHeight="true" outlineLevel="0" collapsed="false">
      <c r="C4" s="12"/>
      <c r="D4" s="12"/>
      <c r="E4" s="12"/>
      <c r="F4" s="12"/>
      <c r="G4" s="12"/>
      <c r="H4" s="12"/>
      <c r="N4" s="15"/>
      <c r="AD4" s="12"/>
      <c r="AE4" s="12"/>
      <c r="AF4" s="12"/>
      <c r="AG4" s="12"/>
      <c r="AH4" s="12"/>
      <c r="AI4" s="12"/>
    </row>
    <row r="5" s="11" customFormat="true" ht="14.1" hidden="false" customHeight="true" outlineLevel="0" collapsed="false">
      <c r="C5" s="18" t="s">
        <v>627</v>
      </c>
      <c r="D5" s="12"/>
      <c r="E5" s="12"/>
      <c r="F5" s="12"/>
      <c r="G5" s="12"/>
      <c r="H5" s="12"/>
      <c r="N5" s="15"/>
      <c r="AD5" s="18" t="s">
        <v>628</v>
      </c>
      <c r="AE5" s="12"/>
      <c r="AF5" s="12"/>
      <c r="AG5" s="12"/>
      <c r="AH5" s="12"/>
      <c r="AI5" s="12"/>
    </row>
    <row r="6" customFormat="false" ht="9.95" hidden="false" customHeight="true" outlineLevel="0" collapsed="false">
      <c r="N6" s="3"/>
    </row>
    <row r="7" customFormat="false" ht="20.1" hidden="false" customHeight="true" outlineLevel="0" collapsed="false">
      <c r="A7" s="19" t="s">
        <v>6</v>
      </c>
      <c r="B7" s="19" t="s">
        <v>7</v>
      </c>
      <c r="C7" s="72" t="s">
        <v>8</v>
      </c>
      <c r="D7" s="98"/>
      <c r="E7" s="98"/>
      <c r="F7" s="98"/>
      <c r="G7" s="98"/>
      <c r="H7" s="23" t="s">
        <v>9</v>
      </c>
      <c r="I7" s="124" t="s">
        <v>10</v>
      </c>
      <c r="J7" s="124" t="s">
        <v>11</v>
      </c>
      <c r="K7" s="125" t="s">
        <v>12</v>
      </c>
      <c r="L7" s="124" t="s">
        <v>13</v>
      </c>
      <c r="M7" s="124" t="s">
        <v>14</v>
      </c>
      <c r="N7" s="124" t="s">
        <v>15</v>
      </c>
      <c r="O7" s="124" t="s">
        <v>16</v>
      </c>
      <c r="P7" s="124" t="s">
        <v>17</v>
      </c>
      <c r="Q7" s="124" t="s">
        <v>18</v>
      </c>
      <c r="R7" s="124" t="s">
        <v>19</v>
      </c>
      <c r="S7" s="124" t="s">
        <v>20</v>
      </c>
      <c r="T7" s="124" t="s">
        <v>21</v>
      </c>
      <c r="U7" s="124" t="s">
        <v>22</v>
      </c>
      <c r="V7" s="124" t="s">
        <v>23</v>
      </c>
      <c r="W7" s="124" t="s">
        <v>24</v>
      </c>
      <c r="X7" s="124" t="s">
        <v>25</v>
      </c>
      <c r="Y7" s="124" t="s">
        <v>26</v>
      </c>
      <c r="Z7" s="19" t="s">
        <v>6</v>
      </c>
      <c r="AA7" s="19" t="s">
        <v>7</v>
      </c>
      <c r="AB7" s="19" t="s">
        <v>6</v>
      </c>
      <c r="AC7" s="19" t="s">
        <v>7</v>
      </c>
      <c r="AD7" s="72" t="s">
        <v>8</v>
      </c>
      <c r="AE7" s="98"/>
      <c r="AF7" s="98"/>
      <c r="AG7" s="98"/>
      <c r="AH7" s="98"/>
      <c r="AI7" s="23" t="s">
        <v>9</v>
      </c>
      <c r="AJ7" s="124" t="s">
        <v>27</v>
      </c>
      <c r="AK7" s="124" t="s">
        <v>28</v>
      </c>
      <c r="AL7" s="125" t="s">
        <v>29</v>
      </c>
      <c r="AM7" s="124" t="s">
        <v>30</v>
      </c>
      <c r="AN7" s="19" t="s">
        <v>6</v>
      </c>
      <c r="AO7" s="19" t="s">
        <v>7</v>
      </c>
    </row>
    <row r="8" customFormat="false" ht="11.45" hidden="false" customHeight="true" outlineLevel="0" collapsed="false">
      <c r="A8" s="197" t="n">
        <v>1</v>
      </c>
      <c r="B8" s="197" t="n">
        <v>1</v>
      </c>
      <c r="C8" s="198" t="s">
        <v>562</v>
      </c>
      <c r="D8" s="199" t="s">
        <v>629</v>
      </c>
      <c r="E8" s="200" t="s">
        <v>126</v>
      </c>
      <c r="F8" s="201" t="s">
        <v>224</v>
      </c>
      <c r="G8" s="201"/>
      <c r="H8" s="202" t="s">
        <v>382</v>
      </c>
      <c r="I8" s="76" t="n">
        <v>0</v>
      </c>
      <c r="J8" s="76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6" t="n">
        <v>0</v>
      </c>
      <c r="R8" s="76" t="n">
        <v>0</v>
      </c>
      <c r="S8" s="76" t="n">
        <v>1151</v>
      </c>
      <c r="T8" s="76" t="n">
        <v>3244</v>
      </c>
      <c r="U8" s="76" t="n">
        <v>1063</v>
      </c>
      <c r="V8" s="76" t="n">
        <v>0</v>
      </c>
      <c r="W8" s="76" t="n">
        <v>0</v>
      </c>
      <c r="X8" s="76" t="n">
        <v>0</v>
      </c>
      <c r="Y8" s="76" t="n">
        <v>0</v>
      </c>
      <c r="Z8" s="1" t="n">
        <v>1</v>
      </c>
      <c r="AA8" s="1" t="n">
        <v>1</v>
      </c>
      <c r="AB8" s="197" t="n">
        <v>1</v>
      </c>
      <c r="AC8" s="197" t="n">
        <v>1</v>
      </c>
      <c r="AD8" s="198" t="s">
        <v>562</v>
      </c>
      <c r="AE8" s="199" t="s">
        <v>629</v>
      </c>
      <c r="AF8" s="200" t="s">
        <v>126</v>
      </c>
      <c r="AG8" s="201" t="s">
        <v>224</v>
      </c>
      <c r="AH8" s="201"/>
      <c r="AI8" s="202" t="s">
        <v>382</v>
      </c>
      <c r="AJ8" s="76" t="n">
        <v>0</v>
      </c>
      <c r="AK8" s="76" t="n">
        <v>0</v>
      </c>
      <c r="AL8" s="76" t="n">
        <v>999</v>
      </c>
      <c r="AM8" s="76" t="n">
        <v>6457</v>
      </c>
      <c r="AN8" s="1" t="n">
        <v>1</v>
      </c>
      <c r="AO8" s="1" t="n">
        <v>1</v>
      </c>
    </row>
    <row r="9" customFormat="false" ht="11.45" hidden="false" customHeight="true" outlineLevel="0" collapsed="false">
      <c r="A9" s="197" t="n">
        <v>1</v>
      </c>
      <c r="B9" s="197" t="n">
        <v>2</v>
      </c>
      <c r="C9" s="198"/>
      <c r="D9" s="203" t="s">
        <v>630</v>
      </c>
      <c r="E9" s="200"/>
      <c r="F9" s="204" t="s">
        <v>631</v>
      </c>
      <c r="G9" s="204"/>
      <c r="H9" s="202" t="s">
        <v>384</v>
      </c>
      <c r="I9" s="76" t="n">
        <v>0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1151</v>
      </c>
      <c r="T9" s="76" t="n">
        <v>3244</v>
      </c>
      <c r="U9" s="76" t="n">
        <v>1063</v>
      </c>
      <c r="V9" s="76" t="n">
        <v>0</v>
      </c>
      <c r="W9" s="76" t="n">
        <v>0</v>
      </c>
      <c r="X9" s="76" t="n">
        <v>0</v>
      </c>
      <c r="Y9" s="76" t="n">
        <v>0</v>
      </c>
      <c r="Z9" s="1" t="n">
        <v>1</v>
      </c>
      <c r="AA9" s="1" t="n">
        <v>2</v>
      </c>
      <c r="AB9" s="197" t="n">
        <v>1</v>
      </c>
      <c r="AC9" s="197" t="n">
        <v>2</v>
      </c>
      <c r="AD9" s="198"/>
      <c r="AE9" s="203" t="s">
        <v>630</v>
      </c>
      <c r="AF9" s="200"/>
      <c r="AG9" s="204" t="s">
        <v>631</v>
      </c>
      <c r="AH9" s="204"/>
      <c r="AI9" s="202" t="s">
        <v>384</v>
      </c>
      <c r="AJ9" s="76" t="n">
        <v>0</v>
      </c>
      <c r="AK9" s="76" t="n">
        <v>0</v>
      </c>
      <c r="AL9" s="76" t="n">
        <v>999</v>
      </c>
      <c r="AM9" s="76" t="n">
        <v>6457</v>
      </c>
      <c r="AN9" s="1" t="n">
        <v>1</v>
      </c>
      <c r="AO9" s="1" t="n">
        <v>2</v>
      </c>
    </row>
    <row r="10" customFormat="false" ht="11.45" hidden="false" customHeight="true" outlineLevel="0" collapsed="false">
      <c r="A10" s="197" t="n">
        <v>1</v>
      </c>
      <c r="B10" s="197" t="n">
        <v>3</v>
      </c>
      <c r="C10" s="198" t="s">
        <v>632</v>
      </c>
      <c r="D10" s="198"/>
      <c r="E10" s="205" t="s">
        <v>126</v>
      </c>
      <c r="F10" s="206" t="s">
        <v>234</v>
      </c>
      <c r="G10" s="206"/>
      <c r="H10" s="202" t="s">
        <v>382</v>
      </c>
      <c r="I10" s="76" t="n">
        <v>8068</v>
      </c>
      <c r="J10" s="76" t="n">
        <v>87179</v>
      </c>
      <c r="K10" s="76" t="n">
        <v>117711</v>
      </c>
      <c r="L10" s="76" t="n">
        <v>40559</v>
      </c>
      <c r="M10" s="76" t="n">
        <v>65395</v>
      </c>
      <c r="N10" s="76" t="n">
        <v>12923</v>
      </c>
      <c r="O10" s="76" t="n">
        <v>575046</v>
      </c>
      <c r="P10" s="76" t="n">
        <v>39919</v>
      </c>
      <c r="Q10" s="76" t="n">
        <v>622244</v>
      </c>
      <c r="R10" s="76" t="n">
        <v>85321</v>
      </c>
      <c r="S10" s="76" t="n">
        <v>99528</v>
      </c>
      <c r="T10" s="76" t="n">
        <v>132617</v>
      </c>
      <c r="U10" s="76" t="n">
        <v>19529</v>
      </c>
      <c r="V10" s="76" t="n">
        <v>6378</v>
      </c>
      <c r="W10" s="76" t="n">
        <v>10230</v>
      </c>
      <c r="X10" s="76" t="n">
        <v>29404</v>
      </c>
      <c r="Y10" s="76" t="n">
        <v>18249</v>
      </c>
      <c r="Z10" s="1" t="n">
        <v>1</v>
      </c>
      <c r="AA10" s="1" t="n">
        <v>3</v>
      </c>
      <c r="AB10" s="197" t="n">
        <v>1</v>
      </c>
      <c r="AC10" s="197" t="n">
        <v>3</v>
      </c>
      <c r="AD10" s="198" t="s">
        <v>632</v>
      </c>
      <c r="AE10" s="198"/>
      <c r="AF10" s="205" t="s">
        <v>126</v>
      </c>
      <c r="AG10" s="206" t="s">
        <v>234</v>
      </c>
      <c r="AH10" s="206"/>
      <c r="AI10" s="202" t="s">
        <v>382</v>
      </c>
      <c r="AJ10" s="76" t="n">
        <v>0</v>
      </c>
      <c r="AK10" s="76" t="n">
        <v>56219</v>
      </c>
      <c r="AL10" s="76" t="n">
        <v>36416</v>
      </c>
      <c r="AM10" s="76" t="n">
        <v>2062935</v>
      </c>
      <c r="AN10" s="1" t="n">
        <v>1</v>
      </c>
      <c r="AO10" s="1" t="n">
        <v>3</v>
      </c>
    </row>
    <row r="11" customFormat="false" ht="11.45" hidden="false" customHeight="true" outlineLevel="0" collapsed="false">
      <c r="A11" s="197" t="n">
        <v>1</v>
      </c>
      <c r="B11" s="197" t="n">
        <v>4</v>
      </c>
      <c r="C11" s="198"/>
      <c r="D11" s="207"/>
      <c r="E11" s="205"/>
      <c r="F11" s="206"/>
      <c r="G11" s="206"/>
      <c r="H11" s="202" t="s">
        <v>384</v>
      </c>
      <c r="I11" s="76" t="n">
        <v>10928</v>
      </c>
      <c r="J11" s="76" t="n">
        <v>135090</v>
      </c>
      <c r="K11" s="76" t="n">
        <v>148649</v>
      </c>
      <c r="L11" s="76" t="n">
        <v>45662</v>
      </c>
      <c r="M11" s="76" t="n">
        <v>65395</v>
      </c>
      <c r="N11" s="76" t="n">
        <v>31548</v>
      </c>
      <c r="O11" s="76" t="n">
        <v>574686</v>
      </c>
      <c r="P11" s="76" t="n">
        <v>45860</v>
      </c>
      <c r="Q11" s="76" t="n">
        <v>659671</v>
      </c>
      <c r="R11" s="76" t="n">
        <v>123929</v>
      </c>
      <c r="S11" s="76" t="n">
        <v>127238</v>
      </c>
      <c r="T11" s="76" t="n">
        <v>156316</v>
      </c>
      <c r="U11" s="76" t="n">
        <v>28621</v>
      </c>
      <c r="V11" s="76" t="n">
        <v>8111</v>
      </c>
      <c r="W11" s="76" t="n">
        <v>23291</v>
      </c>
      <c r="X11" s="76" t="n">
        <v>30248</v>
      </c>
      <c r="Y11" s="76" t="n">
        <v>25296</v>
      </c>
      <c r="Z11" s="1" t="n">
        <v>1</v>
      </c>
      <c r="AA11" s="1" t="n">
        <v>4</v>
      </c>
      <c r="AB11" s="197" t="n">
        <v>1</v>
      </c>
      <c r="AC11" s="197" t="n">
        <v>4</v>
      </c>
      <c r="AD11" s="198"/>
      <c r="AE11" s="207"/>
      <c r="AF11" s="205"/>
      <c r="AG11" s="206"/>
      <c r="AH11" s="206"/>
      <c r="AI11" s="202" t="s">
        <v>384</v>
      </c>
      <c r="AJ11" s="76" t="n">
        <v>7250</v>
      </c>
      <c r="AK11" s="76" t="n">
        <v>63343</v>
      </c>
      <c r="AL11" s="76" t="n">
        <v>63705</v>
      </c>
      <c r="AM11" s="76" t="n">
        <v>2374837</v>
      </c>
      <c r="AN11" s="1" t="n">
        <v>1</v>
      </c>
      <c r="AO11" s="1" t="n">
        <v>4</v>
      </c>
    </row>
    <row r="12" customFormat="false" ht="11.45" hidden="false" customHeight="true" outlineLevel="0" collapsed="false">
      <c r="A12" s="197" t="n">
        <v>1</v>
      </c>
      <c r="B12" s="197" t="n">
        <v>5</v>
      </c>
      <c r="C12" s="198" t="s">
        <v>562</v>
      </c>
      <c r="D12" s="198" t="s">
        <v>409</v>
      </c>
      <c r="E12" s="208"/>
      <c r="F12" s="200" t="s">
        <v>633</v>
      </c>
      <c r="G12" s="206" t="s">
        <v>482</v>
      </c>
      <c r="H12" s="202" t="s">
        <v>382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0</v>
      </c>
      <c r="X12" s="76" t="n">
        <v>0</v>
      </c>
      <c r="Y12" s="76" t="n">
        <v>0</v>
      </c>
      <c r="Z12" s="1" t="n">
        <v>1</v>
      </c>
      <c r="AA12" s="1" t="n">
        <v>5</v>
      </c>
      <c r="AB12" s="197" t="n">
        <v>1</v>
      </c>
      <c r="AC12" s="197" t="n">
        <v>5</v>
      </c>
      <c r="AD12" s="198" t="s">
        <v>562</v>
      </c>
      <c r="AE12" s="198" t="s">
        <v>409</v>
      </c>
      <c r="AF12" s="208"/>
      <c r="AG12" s="200" t="s">
        <v>633</v>
      </c>
      <c r="AH12" s="206" t="s">
        <v>482</v>
      </c>
      <c r="AI12" s="202" t="s">
        <v>382</v>
      </c>
      <c r="AJ12" s="76" t="n">
        <v>0</v>
      </c>
      <c r="AK12" s="76" t="n">
        <v>0</v>
      </c>
      <c r="AL12" s="76" t="n">
        <v>0</v>
      </c>
      <c r="AM12" s="76" t="n">
        <v>0</v>
      </c>
      <c r="AN12" s="1" t="n">
        <v>1</v>
      </c>
      <c r="AO12" s="1" t="n">
        <v>2</v>
      </c>
    </row>
    <row r="13" customFormat="false" ht="11.45" hidden="false" customHeight="true" outlineLevel="0" collapsed="false">
      <c r="A13" s="197" t="n">
        <v>1</v>
      </c>
      <c r="B13" s="197" t="n">
        <v>6</v>
      </c>
      <c r="C13" s="209" t="s">
        <v>634</v>
      </c>
      <c r="D13" s="207"/>
      <c r="E13" s="208"/>
      <c r="F13" s="200"/>
      <c r="G13" s="206"/>
      <c r="H13" s="202" t="s">
        <v>384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1" t="n">
        <v>1</v>
      </c>
      <c r="AA13" s="1" t="n">
        <v>6</v>
      </c>
      <c r="AB13" s="197" t="n">
        <v>1</v>
      </c>
      <c r="AC13" s="197" t="n">
        <v>6</v>
      </c>
      <c r="AD13" s="209" t="s">
        <v>634</v>
      </c>
      <c r="AE13" s="207"/>
      <c r="AF13" s="208"/>
      <c r="AG13" s="200"/>
      <c r="AH13" s="206"/>
      <c r="AI13" s="202" t="s">
        <v>384</v>
      </c>
      <c r="AJ13" s="76" t="n">
        <v>0</v>
      </c>
      <c r="AK13" s="76" t="n">
        <v>0</v>
      </c>
      <c r="AL13" s="76" t="n">
        <v>0</v>
      </c>
      <c r="AM13" s="76" t="n">
        <v>0</v>
      </c>
      <c r="AN13" s="1" t="n">
        <v>1</v>
      </c>
      <c r="AO13" s="1" t="n">
        <v>6</v>
      </c>
    </row>
    <row r="14" customFormat="false" ht="11.45" hidden="false" customHeight="true" outlineLevel="0" collapsed="false">
      <c r="A14" s="197" t="n">
        <v>1</v>
      </c>
      <c r="B14" s="197" t="n">
        <v>7</v>
      </c>
      <c r="C14" s="209"/>
      <c r="D14" s="209" t="s">
        <v>635</v>
      </c>
      <c r="E14" s="208"/>
      <c r="F14" s="200" t="s">
        <v>636</v>
      </c>
      <c r="G14" s="206" t="s">
        <v>483</v>
      </c>
      <c r="H14" s="202" t="s">
        <v>382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1" t="n">
        <v>1</v>
      </c>
      <c r="AA14" s="1" t="n">
        <v>7</v>
      </c>
      <c r="AB14" s="197" t="n">
        <v>1</v>
      </c>
      <c r="AC14" s="197" t="n">
        <v>7</v>
      </c>
      <c r="AD14" s="209"/>
      <c r="AE14" s="209" t="s">
        <v>635</v>
      </c>
      <c r="AF14" s="208"/>
      <c r="AG14" s="200" t="s">
        <v>636</v>
      </c>
      <c r="AH14" s="206" t="s">
        <v>483</v>
      </c>
      <c r="AI14" s="202" t="s">
        <v>382</v>
      </c>
      <c r="AJ14" s="76" t="n">
        <v>0</v>
      </c>
      <c r="AK14" s="76" t="n">
        <v>0</v>
      </c>
      <c r="AL14" s="76" t="n">
        <v>0</v>
      </c>
      <c r="AM14" s="76" t="n">
        <v>0</v>
      </c>
      <c r="AN14" s="1" t="n">
        <v>1</v>
      </c>
      <c r="AO14" s="1" t="n">
        <v>7</v>
      </c>
    </row>
    <row r="15" customFormat="false" ht="11.45" hidden="false" customHeight="true" outlineLevel="0" collapsed="false">
      <c r="A15" s="197" t="n">
        <v>1</v>
      </c>
      <c r="B15" s="197" t="n">
        <v>8</v>
      </c>
      <c r="C15" s="209"/>
      <c r="D15" s="209"/>
      <c r="E15" s="208"/>
      <c r="F15" s="200"/>
      <c r="G15" s="206"/>
      <c r="H15" s="202" t="s">
        <v>384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6" t="n">
        <v>0</v>
      </c>
      <c r="R15" s="76" t="n"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1" t="n">
        <v>1</v>
      </c>
      <c r="AA15" s="1" t="n">
        <v>8</v>
      </c>
      <c r="AB15" s="197" t="n">
        <v>1</v>
      </c>
      <c r="AC15" s="197" t="n">
        <v>8</v>
      </c>
      <c r="AD15" s="209"/>
      <c r="AE15" s="209"/>
      <c r="AF15" s="208"/>
      <c r="AG15" s="200"/>
      <c r="AH15" s="206"/>
      <c r="AI15" s="202" t="s">
        <v>384</v>
      </c>
      <c r="AJ15" s="76" t="n">
        <v>0</v>
      </c>
      <c r="AK15" s="76" t="n">
        <v>0</v>
      </c>
      <c r="AL15" s="76" t="n">
        <v>0</v>
      </c>
      <c r="AM15" s="76" t="n">
        <v>0</v>
      </c>
      <c r="AN15" s="1" t="n">
        <v>1</v>
      </c>
      <c r="AO15" s="1" t="n">
        <v>8</v>
      </c>
    </row>
    <row r="16" customFormat="false" ht="11.45" hidden="false" customHeight="true" outlineLevel="0" collapsed="false">
      <c r="A16" s="197" t="n">
        <v>1</v>
      </c>
      <c r="B16" s="197" t="n">
        <v>9</v>
      </c>
      <c r="C16" s="209"/>
      <c r="D16" s="209"/>
      <c r="E16" s="208"/>
      <c r="F16" s="200" t="s">
        <v>637</v>
      </c>
      <c r="G16" s="206" t="s">
        <v>484</v>
      </c>
      <c r="H16" s="202" t="s">
        <v>382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0</v>
      </c>
      <c r="U16" s="76" t="n">
        <v>0</v>
      </c>
      <c r="V16" s="76" t="n">
        <v>0</v>
      </c>
      <c r="W16" s="76" t="n">
        <v>0</v>
      </c>
      <c r="X16" s="76" t="n">
        <v>0</v>
      </c>
      <c r="Y16" s="76" t="n">
        <v>0</v>
      </c>
      <c r="Z16" s="1" t="n">
        <v>1</v>
      </c>
      <c r="AA16" s="1" t="n">
        <v>9</v>
      </c>
      <c r="AB16" s="197" t="n">
        <v>1</v>
      </c>
      <c r="AC16" s="197" t="n">
        <v>9</v>
      </c>
      <c r="AD16" s="209"/>
      <c r="AE16" s="209"/>
      <c r="AF16" s="208"/>
      <c r="AG16" s="200" t="s">
        <v>637</v>
      </c>
      <c r="AH16" s="206" t="s">
        <v>484</v>
      </c>
      <c r="AI16" s="202" t="s">
        <v>382</v>
      </c>
      <c r="AJ16" s="76" t="n">
        <v>0</v>
      </c>
      <c r="AK16" s="76" t="n">
        <v>0</v>
      </c>
      <c r="AL16" s="76" t="n">
        <v>0</v>
      </c>
      <c r="AM16" s="76" t="n">
        <v>0</v>
      </c>
      <c r="AN16" s="1" t="n">
        <v>1</v>
      </c>
      <c r="AO16" s="1" t="n">
        <v>9</v>
      </c>
    </row>
    <row r="17" customFormat="false" ht="11.45" hidden="false" customHeight="true" outlineLevel="0" collapsed="false">
      <c r="A17" s="197" t="n">
        <v>1</v>
      </c>
      <c r="B17" s="197" t="n">
        <v>10</v>
      </c>
      <c r="C17" s="209"/>
      <c r="D17" s="209"/>
      <c r="E17" s="208"/>
      <c r="F17" s="200"/>
      <c r="G17" s="206"/>
      <c r="H17" s="202" t="s">
        <v>384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0</v>
      </c>
      <c r="Q17" s="76" t="n">
        <v>0</v>
      </c>
      <c r="R17" s="76" t="n">
        <v>0</v>
      </c>
      <c r="S17" s="76" t="n"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76" t="n">
        <v>0</v>
      </c>
      <c r="Y17" s="76" t="n">
        <v>0</v>
      </c>
      <c r="Z17" s="1" t="n">
        <v>1</v>
      </c>
      <c r="AA17" s="1" t="n">
        <v>10</v>
      </c>
      <c r="AB17" s="197" t="n">
        <v>1</v>
      </c>
      <c r="AC17" s="197" t="n">
        <v>10</v>
      </c>
      <c r="AD17" s="209"/>
      <c r="AE17" s="209"/>
      <c r="AF17" s="208"/>
      <c r="AG17" s="200"/>
      <c r="AH17" s="206"/>
      <c r="AI17" s="202" t="s">
        <v>384</v>
      </c>
      <c r="AJ17" s="76" t="n">
        <v>0</v>
      </c>
      <c r="AK17" s="76" t="n">
        <v>0</v>
      </c>
      <c r="AL17" s="76" t="n">
        <v>0</v>
      </c>
      <c r="AM17" s="76" t="n">
        <v>0</v>
      </c>
      <c r="AN17" s="1" t="n">
        <v>1</v>
      </c>
      <c r="AO17" s="1" t="n">
        <v>10</v>
      </c>
    </row>
    <row r="18" customFormat="false" ht="11.45" hidden="false" customHeight="true" outlineLevel="0" collapsed="false">
      <c r="A18" s="197" t="n">
        <v>1</v>
      </c>
      <c r="B18" s="197" t="n">
        <v>11</v>
      </c>
      <c r="C18" s="209"/>
      <c r="D18" s="209"/>
      <c r="E18" s="208"/>
      <c r="F18" s="200" t="s">
        <v>638</v>
      </c>
      <c r="G18" s="210" t="s">
        <v>485</v>
      </c>
      <c r="H18" s="202" t="s">
        <v>382</v>
      </c>
      <c r="I18" s="76" t="n">
        <v>106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0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1" t="n">
        <v>1</v>
      </c>
      <c r="AA18" s="1" t="n">
        <v>11</v>
      </c>
      <c r="AB18" s="197" t="n">
        <v>1</v>
      </c>
      <c r="AC18" s="197" t="n">
        <v>11</v>
      </c>
      <c r="AD18" s="209"/>
      <c r="AE18" s="209"/>
      <c r="AF18" s="208"/>
      <c r="AG18" s="200" t="s">
        <v>638</v>
      </c>
      <c r="AH18" s="210" t="s">
        <v>485</v>
      </c>
      <c r="AI18" s="202" t="s">
        <v>382</v>
      </c>
      <c r="AJ18" s="76" t="n">
        <v>0</v>
      </c>
      <c r="AK18" s="76" t="n">
        <v>0</v>
      </c>
      <c r="AL18" s="76" t="n">
        <v>0</v>
      </c>
      <c r="AM18" s="76" t="n">
        <v>106</v>
      </c>
      <c r="AN18" s="1" t="n">
        <v>1</v>
      </c>
      <c r="AO18" s="1" t="n">
        <v>11</v>
      </c>
    </row>
    <row r="19" customFormat="false" ht="11.45" hidden="false" customHeight="true" outlineLevel="0" collapsed="false">
      <c r="A19" s="197" t="n">
        <v>1</v>
      </c>
      <c r="B19" s="197" t="n">
        <v>12</v>
      </c>
      <c r="C19" s="209"/>
      <c r="D19" s="209"/>
      <c r="E19" s="208"/>
      <c r="F19" s="200"/>
      <c r="G19" s="211" t="s">
        <v>631</v>
      </c>
      <c r="H19" s="202" t="s">
        <v>384</v>
      </c>
      <c r="I19" s="76" t="n">
        <v>106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1" t="n">
        <v>1</v>
      </c>
      <c r="AA19" s="1" t="n">
        <v>12</v>
      </c>
      <c r="AB19" s="197" t="n">
        <v>1</v>
      </c>
      <c r="AC19" s="197" t="n">
        <v>12</v>
      </c>
      <c r="AD19" s="209"/>
      <c r="AE19" s="209"/>
      <c r="AF19" s="208"/>
      <c r="AG19" s="200"/>
      <c r="AH19" s="211" t="s">
        <v>631</v>
      </c>
      <c r="AI19" s="202" t="s">
        <v>384</v>
      </c>
      <c r="AJ19" s="76" t="n">
        <v>0</v>
      </c>
      <c r="AK19" s="76" t="n">
        <v>0</v>
      </c>
      <c r="AL19" s="76" t="n">
        <v>0</v>
      </c>
      <c r="AM19" s="76" t="n">
        <v>106</v>
      </c>
      <c r="AN19" s="1" t="n">
        <v>1</v>
      </c>
      <c r="AO19" s="1" t="n">
        <v>12</v>
      </c>
    </row>
    <row r="20" customFormat="false" ht="11.45" hidden="false" customHeight="true" outlineLevel="0" collapsed="false">
      <c r="A20" s="197" t="n">
        <v>1</v>
      </c>
      <c r="B20" s="197" t="n">
        <v>13</v>
      </c>
      <c r="C20" s="209"/>
      <c r="D20" s="209"/>
      <c r="E20" s="208"/>
      <c r="F20" s="200" t="s">
        <v>639</v>
      </c>
      <c r="G20" s="206" t="s">
        <v>640</v>
      </c>
      <c r="H20" s="202" t="s">
        <v>382</v>
      </c>
      <c r="I20" s="76" t="n">
        <v>1393</v>
      </c>
      <c r="J20" s="76" t="n">
        <v>0</v>
      </c>
      <c r="K20" s="76" t="n">
        <v>4479</v>
      </c>
      <c r="L20" s="76" t="n">
        <v>8978</v>
      </c>
      <c r="M20" s="76" t="n">
        <v>0</v>
      </c>
      <c r="N20" s="76" t="n">
        <v>0</v>
      </c>
      <c r="O20" s="76" t="n">
        <v>369926</v>
      </c>
      <c r="P20" s="76" t="n">
        <v>0</v>
      </c>
      <c r="Q20" s="76" t="n">
        <v>40626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3676</v>
      </c>
      <c r="Z20" s="1" t="n">
        <v>1</v>
      </c>
      <c r="AA20" s="1" t="n">
        <v>13</v>
      </c>
      <c r="AB20" s="197" t="n">
        <v>1</v>
      </c>
      <c r="AC20" s="197" t="n">
        <v>13</v>
      </c>
      <c r="AD20" s="209"/>
      <c r="AE20" s="209"/>
      <c r="AF20" s="208"/>
      <c r="AG20" s="200" t="s">
        <v>639</v>
      </c>
      <c r="AH20" s="206" t="s">
        <v>640</v>
      </c>
      <c r="AI20" s="202" t="s">
        <v>382</v>
      </c>
      <c r="AJ20" s="76" t="n">
        <v>0</v>
      </c>
      <c r="AK20" s="76" t="n">
        <v>0</v>
      </c>
      <c r="AL20" s="76" t="n">
        <v>0</v>
      </c>
      <c r="AM20" s="76" t="n">
        <v>429078</v>
      </c>
      <c r="AN20" s="1" t="n">
        <v>1</v>
      </c>
      <c r="AO20" s="1" t="n">
        <v>13</v>
      </c>
    </row>
    <row r="21" customFormat="false" ht="11.45" hidden="false" customHeight="true" outlineLevel="0" collapsed="false">
      <c r="A21" s="197" t="n">
        <v>1</v>
      </c>
      <c r="B21" s="197" t="n">
        <v>14</v>
      </c>
      <c r="C21" s="209"/>
      <c r="D21" s="209"/>
      <c r="E21" s="208"/>
      <c r="F21" s="200"/>
      <c r="G21" s="206"/>
      <c r="H21" s="202" t="s">
        <v>384</v>
      </c>
      <c r="I21" s="76" t="n">
        <v>1393</v>
      </c>
      <c r="J21" s="76" t="n">
        <v>0</v>
      </c>
      <c r="K21" s="76" t="n">
        <v>4479</v>
      </c>
      <c r="L21" s="76" t="n">
        <v>8978</v>
      </c>
      <c r="M21" s="76" t="n">
        <v>0</v>
      </c>
      <c r="N21" s="76" t="n">
        <v>0</v>
      </c>
      <c r="O21" s="76" t="n">
        <v>369926</v>
      </c>
      <c r="P21" s="76" t="n">
        <v>0</v>
      </c>
      <c r="Q21" s="76" t="n">
        <v>40626</v>
      </c>
      <c r="R21" s="76" t="n">
        <v>0</v>
      </c>
      <c r="S21" s="76" t="n">
        <v>0</v>
      </c>
      <c r="T21" s="76" t="n">
        <v>0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3676</v>
      </c>
      <c r="Z21" s="1" t="n">
        <v>1</v>
      </c>
      <c r="AA21" s="1" t="n">
        <v>14</v>
      </c>
      <c r="AB21" s="197" t="n">
        <v>1</v>
      </c>
      <c r="AC21" s="197" t="n">
        <v>14</v>
      </c>
      <c r="AD21" s="209"/>
      <c r="AE21" s="209"/>
      <c r="AF21" s="208"/>
      <c r="AG21" s="200"/>
      <c r="AH21" s="206"/>
      <c r="AI21" s="202" t="s">
        <v>384</v>
      </c>
      <c r="AJ21" s="76" t="n">
        <v>0</v>
      </c>
      <c r="AK21" s="76" t="n">
        <v>0</v>
      </c>
      <c r="AL21" s="76" t="n">
        <v>0</v>
      </c>
      <c r="AM21" s="76" t="n">
        <v>429078</v>
      </c>
      <c r="AN21" s="1" t="n">
        <v>1</v>
      </c>
      <c r="AO21" s="1" t="n">
        <v>14</v>
      </c>
    </row>
    <row r="22" customFormat="false" ht="11.45" hidden="false" customHeight="true" outlineLevel="0" collapsed="false">
      <c r="A22" s="197" t="n">
        <v>1</v>
      </c>
      <c r="B22" s="197" t="n">
        <v>15</v>
      </c>
      <c r="C22" s="209"/>
      <c r="D22" s="209"/>
      <c r="E22" s="208"/>
      <c r="F22" s="200" t="s">
        <v>641</v>
      </c>
      <c r="G22" s="206" t="s">
        <v>642</v>
      </c>
      <c r="H22" s="202" t="s">
        <v>382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261</v>
      </c>
      <c r="S22" s="76" t="n">
        <v>0</v>
      </c>
      <c r="T22" s="76" t="n">
        <v>0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1" t="n">
        <v>1</v>
      </c>
      <c r="AA22" s="1" t="n">
        <v>15</v>
      </c>
      <c r="AB22" s="197" t="n">
        <v>1</v>
      </c>
      <c r="AC22" s="197" t="n">
        <v>15</v>
      </c>
      <c r="AD22" s="209"/>
      <c r="AE22" s="209"/>
      <c r="AF22" s="208"/>
      <c r="AG22" s="200" t="s">
        <v>641</v>
      </c>
      <c r="AH22" s="206" t="s">
        <v>642</v>
      </c>
      <c r="AI22" s="202" t="s">
        <v>382</v>
      </c>
      <c r="AJ22" s="76" t="n">
        <v>0</v>
      </c>
      <c r="AK22" s="76" t="n">
        <v>0</v>
      </c>
      <c r="AL22" s="76" t="n">
        <v>0</v>
      </c>
      <c r="AM22" s="76" t="n">
        <v>261</v>
      </c>
      <c r="AN22" s="1" t="n">
        <v>1</v>
      </c>
      <c r="AO22" s="1" t="n">
        <v>15</v>
      </c>
    </row>
    <row r="23" customFormat="false" ht="11.45" hidden="false" customHeight="true" outlineLevel="0" collapsed="false">
      <c r="A23" s="197" t="n">
        <v>1</v>
      </c>
      <c r="B23" s="197" t="n">
        <v>16</v>
      </c>
      <c r="C23" s="209"/>
      <c r="D23" s="209"/>
      <c r="E23" s="208"/>
      <c r="F23" s="200"/>
      <c r="G23" s="206"/>
      <c r="H23" s="202" t="s">
        <v>384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261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1" t="n">
        <v>1</v>
      </c>
      <c r="AA23" s="1" t="n">
        <v>16</v>
      </c>
      <c r="AB23" s="197" t="n">
        <v>1</v>
      </c>
      <c r="AC23" s="197" t="n">
        <v>16</v>
      </c>
      <c r="AD23" s="209"/>
      <c r="AE23" s="209"/>
      <c r="AF23" s="208"/>
      <c r="AG23" s="200"/>
      <c r="AH23" s="206"/>
      <c r="AI23" s="202" t="s">
        <v>384</v>
      </c>
      <c r="AJ23" s="76" t="n">
        <v>0</v>
      </c>
      <c r="AK23" s="76" t="n">
        <v>0</v>
      </c>
      <c r="AL23" s="76" t="n">
        <v>0</v>
      </c>
      <c r="AM23" s="76" t="n">
        <v>261</v>
      </c>
      <c r="AN23" s="1" t="n">
        <v>1</v>
      </c>
      <c r="AO23" s="1" t="n">
        <v>16</v>
      </c>
    </row>
    <row r="24" customFormat="false" ht="11.45" hidden="false" customHeight="true" outlineLevel="0" collapsed="false">
      <c r="A24" s="197" t="n">
        <v>1</v>
      </c>
      <c r="B24" s="197" t="n">
        <v>17</v>
      </c>
      <c r="C24" s="209"/>
      <c r="D24" s="209"/>
      <c r="E24" s="208"/>
      <c r="F24" s="200" t="s">
        <v>643</v>
      </c>
      <c r="G24" s="206" t="s">
        <v>644</v>
      </c>
      <c r="H24" s="202" t="s">
        <v>382</v>
      </c>
      <c r="I24" s="76" t="n">
        <v>0</v>
      </c>
      <c r="J24" s="76" t="n">
        <v>359</v>
      </c>
      <c r="K24" s="76" t="n">
        <v>647</v>
      </c>
      <c r="L24" s="76" t="n">
        <v>0</v>
      </c>
      <c r="M24" s="76" t="n">
        <v>131</v>
      </c>
      <c r="N24" s="76" t="n">
        <v>0</v>
      </c>
      <c r="O24" s="76" t="n">
        <v>1700</v>
      </c>
      <c r="P24" s="76" t="n">
        <v>0</v>
      </c>
      <c r="Q24" s="76" t="n">
        <v>2121</v>
      </c>
      <c r="R24" s="76" t="n">
        <v>399</v>
      </c>
      <c r="S24" s="76" t="n">
        <v>2914</v>
      </c>
      <c r="T24" s="76" t="n">
        <v>599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1" t="n">
        <v>1</v>
      </c>
      <c r="AA24" s="1" t="n">
        <v>17</v>
      </c>
      <c r="AB24" s="197" t="n">
        <v>1</v>
      </c>
      <c r="AC24" s="197" t="n">
        <v>17</v>
      </c>
      <c r="AD24" s="209"/>
      <c r="AE24" s="209"/>
      <c r="AF24" s="208"/>
      <c r="AG24" s="200" t="s">
        <v>643</v>
      </c>
      <c r="AH24" s="206" t="s">
        <v>644</v>
      </c>
      <c r="AI24" s="202" t="s">
        <v>382</v>
      </c>
      <c r="AJ24" s="76" t="n">
        <v>0</v>
      </c>
      <c r="AK24" s="76" t="n">
        <v>709</v>
      </c>
      <c r="AL24" s="76" t="n">
        <v>0</v>
      </c>
      <c r="AM24" s="76" t="n">
        <v>9579</v>
      </c>
      <c r="AN24" s="1" t="n">
        <v>1</v>
      </c>
      <c r="AO24" s="1" t="n">
        <v>17</v>
      </c>
    </row>
    <row r="25" customFormat="false" ht="11.45" hidden="false" customHeight="true" outlineLevel="0" collapsed="false">
      <c r="A25" s="197" t="n">
        <v>1</v>
      </c>
      <c r="B25" s="197" t="n">
        <v>18</v>
      </c>
      <c r="C25" s="209"/>
      <c r="D25" s="209"/>
      <c r="E25" s="208"/>
      <c r="F25" s="200"/>
      <c r="G25" s="206"/>
      <c r="H25" s="202" t="s">
        <v>384</v>
      </c>
      <c r="I25" s="76" t="n">
        <v>0</v>
      </c>
      <c r="J25" s="76" t="n">
        <v>359</v>
      </c>
      <c r="K25" s="76" t="n">
        <v>647</v>
      </c>
      <c r="L25" s="76" t="n">
        <v>0</v>
      </c>
      <c r="M25" s="76" t="n">
        <v>131</v>
      </c>
      <c r="N25" s="76" t="n">
        <v>0</v>
      </c>
      <c r="O25" s="76" t="n">
        <v>1700</v>
      </c>
      <c r="P25" s="76" t="n">
        <v>0</v>
      </c>
      <c r="Q25" s="76" t="n">
        <v>2121</v>
      </c>
      <c r="R25" s="76" t="n">
        <v>399</v>
      </c>
      <c r="S25" s="76" t="n">
        <v>2914</v>
      </c>
      <c r="T25" s="76" t="n">
        <v>59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1" t="n">
        <v>1</v>
      </c>
      <c r="AA25" s="1" t="n">
        <v>18</v>
      </c>
      <c r="AB25" s="197" t="n">
        <v>1</v>
      </c>
      <c r="AC25" s="197" t="n">
        <v>18</v>
      </c>
      <c r="AD25" s="209"/>
      <c r="AE25" s="209"/>
      <c r="AF25" s="208"/>
      <c r="AG25" s="200"/>
      <c r="AH25" s="206"/>
      <c r="AI25" s="202" t="s">
        <v>384</v>
      </c>
      <c r="AJ25" s="76" t="n">
        <v>0</v>
      </c>
      <c r="AK25" s="76" t="n">
        <v>709</v>
      </c>
      <c r="AL25" s="76" t="n">
        <v>0</v>
      </c>
      <c r="AM25" s="76" t="n">
        <v>9579</v>
      </c>
      <c r="AN25" s="1" t="n">
        <v>1</v>
      </c>
      <c r="AO25" s="1" t="n">
        <v>18</v>
      </c>
    </row>
    <row r="26" customFormat="false" ht="11.45" hidden="false" customHeight="true" outlineLevel="0" collapsed="false">
      <c r="A26" s="197" t="n">
        <v>1</v>
      </c>
      <c r="B26" s="197" t="n">
        <v>19</v>
      </c>
      <c r="C26" s="209"/>
      <c r="D26" s="209"/>
      <c r="E26" s="208"/>
      <c r="F26" s="200" t="s">
        <v>645</v>
      </c>
      <c r="G26" s="206" t="s">
        <v>646</v>
      </c>
      <c r="H26" s="202" t="s">
        <v>38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1" t="n">
        <v>1</v>
      </c>
      <c r="AA26" s="1" t="n">
        <v>19</v>
      </c>
      <c r="AB26" s="197" t="n">
        <v>1</v>
      </c>
      <c r="AC26" s="197" t="n">
        <v>19</v>
      </c>
      <c r="AD26" s="209"/>
      <c r="AE26" s="209"/>
      <c r="AF26" s="208"/>
      <c r="AG26" s="200" t="s">
        <v>645</v>
      </c>
      <c r="AH26" s="206" t="s">
        <v>646</v>
      </c>
      <c r="AI26" s="202" t="s">
        <v>382</v>
      </c>
      <c r="AJ26" s="76" t="n">
        <v>0</v>
      </c>
      <c r="AK26" s="76" t="n">
        <v>0</v>
      </c>
      <c r="AL26" s="76" t="n">
        <v>0</v>
      </c>
      <c r="AM26" s="76" t="n">
        <v>0</v>
      </c>
      <c r="AN26" s="1" t="n">
        <v>1</v>
      </c>
      <c r="AO26" s="1" t="n">
        <v>19</v>
      </c>
    </row>
    <row r="27" customFormat="false" ht="11.45" hidden="false" customHeight="true" outlineLevel="0" collapsed="false">
      <c r="A27" s="197" t="n">
        <v>1</v>
      </c>
      <c r="B27" s="197" t="n">
        <v>20</v>
      </c>
      <c r="C27" s="209"/>
      <c r="D27" s="209"/>
      <c r="E27" s="208"/>
      <c r="F27" s="200"/>
      <c r="G27" s="206"/>
      <c r="H27" s="202" t="s">
        <v>384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1" t="n">
        <v>1</v>
      </c>
      <c r="AA27" s="1" t="n">
        <v>20</v>
      </c>
      <c r="AB27" s="197" t="n">
        <v>1</v>
      </c>
      <c r="AC27" s="197" t="n">
        <v>20</v>
      </c>
      <c r="AD27" s="209"/>
      <c r="AE27" s="209"/>
      <c r="AF27" s="208"/>
      <c r="AG27" s="200"/>
      <c r="AH27" s="206"/>
      <c r="AI27" s="202" t="s">
        <v>384</v>
      </c>
      <c r="AJ27" s="76" t="n">
        <v>0</v>
      </c>
      <c r="AK27" s="76" t="n">
        <v>0</v>
      </c>
      <c r="AL27" s="76" t="n">
        <v>0</v>
      </c>
      <c r="AM27" s="76" t="n">
        <v>0</v>
      </c>
      <c r="AN27" s="1" t="n">
        <v>1</v>
      </c>
      <c r="AO27" s="1" t="n">
        <v>20</v>
      </c>
    </row>
    <row r="28" customFormat="false" ht="11.45" hidden="false" customHeight="true" outlineLevel="0" collapsed="false">
      <c r="A28" s="197" t="n">
        <v>1</v>
      </c>
      <c r="B28" s="197" t="n">
        <v>21</v>
      </c>
      <c r="C28" s="209"/>
      <c r="D28" s="209"/>
      <c r="E28" s="208"/>
      <c r="F28" s="200" t="s">
        <v>647</v>
      </c>
      <c r="G28" s="210" t="s">
        <v>648</v>
      </c>
      <c r="H28" s="202" t="s">
        <v>382</v>
      </c>
      <c r="I28" s="76" t="n">
        <v>0</v>
      </c>
      <c r="J28" s="76" t="n">
        <v>9069</v>
      </c>
      <c r="K28" s="76" t="n">
        <v>7318</v>
      </c>
      <c r="L28" s="76" t="n">
        <v>0</v>
      </c>
      <c r="M28" s="76" t="n">
        <v>0</v>
      </c>
      <c r="N28" s="76" t="n">
        <v>0</v>
      </c>
      <c r="O28" s="76" t="n">
        <v>75337</v>
      </c>
      <c r="P28" s="76" t="n">
        <v>11608</v>
      </c>
      <c r="Q28" s="76" t="n">
        <v>23311</v>
      </c>
      <c r="R28" s="76" t="n">
        <v>4093</v>
      </c>
      <c r="S28" s="76" t="n">
        <v>11726</v>
      </c>
      <c r="T28" s="76" t="n">
        <v>19281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1" t="n">
        <v>1</v>
      </c>
      <c r="AA28" s="1" t="n">
        <v>21</v>
      </c>
      <c r="AB28" s="197" t="n">
        <v>1</v>
      </c>
      <c r="AC28" s="197" t="n">
        <v>21</v>
      </c>
      <c r="AD28" s="209"/>
      <c r="AE28" s="209"/>
      <c r="AF28" s="208"/>
      <c r="AG28" s="200" t="s">
        <v>647</v>
      </c>
      <c r="AH28" s="210" t="s">
        <v>648</v>
      </c>
      <c r="AI28" s="202" t="s">
        <v>382</v>
      </c>
      <c r="AJ28" s="76" t="n">
        <v>0</v>
      </c>
      <c r="AK28" s="76" t="n">
        <v>3768</v>
      </c>
      <c r="AL28" s="76" t="n">
        <v>0</v>
      </c>
      <c r="AM28" s="76" t="n">
        <v>165511</v>
      </c>
      <c r="AN28" s="1" t="n">
        <v>1</v>
      </c>
      <c r="AO28" s="1" t="n">
        <v>21</v>
      </c>
    </row>
    <row r="29" customFormat="false" ht="11.45" hidden="false" customHeight="true" outlineLevel="0" collapsed="false">
      <c r="A29" s="197" t="n">
        <v>1</v>
      </c>
      <c r="B29" s="197" t="n">
        <v>22</v>
      </c>
      <c r="C29" s="209"/>
      <c r="D29" s="209"/>
      <c r="E29" s="208"/>
      <c r="F29" s="200"/>
      <c r="G29" s="212" t="s">
        <v>649</v>
      </c>
      <c r="H29" s="202" t="s">
        <v>384</v>
      </c>
      <c r="I29" s="76" t="n">
        <v>0</v>
      </c>
      <c r="J29" s="76" t="n">
        <v>9069</v>
      </c>
      <c r="K29" s="76" t="n">
        <v>7318</v>
      </c>
      <c r="L29" s="76" t="n">
        <v>0</v>
      </c>
      <c r="M29" s="76" t="n">
        <v>0</v>
      </c>
      <c r="N29" s="76" t="n">
        <v>0</v>
      </c>
      <c r="O29" s="76" t="n">
        <v>75337</v>
      </c>
      <c r="P29" s="76" t="n">
        <v>11608</v>
      </c>
      <c r="Q29" s="76" t="n">
        <v>23311</v>
      </c>
      <c r="R29" s="76" t="n">
        <v>4093</v>
      </c>
      <c r="S29" s="76" t="n">
        <v>11726</v>
      </c>
      <c r="T29" s="76" t="n">
        <v>19281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1" t="n">
        <v>1</v>
      </c>
      <c r="AA29" s="1" t="n">
        <v>22</v>
      </c>
      <c r="AB29" s="197" t="n">
        <v>1</v>
      </c>
      <c r="AC29" s="197" t="n">
        <v>22</v>
      </c>
      <c r="AD29" s="209"/>
      <c r="AE29" s="209"/>
      <c r="AF29" s="208"/>
      <c r="AG29" s="200"/>
      <c r="AH29" s="212" t="s">
        <v>649</v>
      </c>
      <c r="AI29" s="202" t="s">
        <v>384</v>
      </c>
      <c r="AJ29" s="76" t="n">
        <v>0</v>
      </c>
      <c r="AK29" s="76" t="n">
        <v>3768</v>
      </c>
      <c r="AL29" s="76" t="n">
        <v>0</v>
      </c>
      <c r="AM29" s="76" t="n">
        <v>165511</v>
      </c>
      <c r="AN29" s="1" t="n">
        <v>1</v>
      </c>
      <c r="AO29" s="1" t="n">
        <v>22</v>
      </c>
    </row>
    <row r="30" customFormat="false" ht="11.45" hidden="false" customHeight="true" outlineLevel="0" collapsed="false">
      <c r="A30" s="197" t="n">
        <v>1</v>
      </c>
      <c r="B30" s="197" t="n">
        <v>23</v>
      </c>
      <c r="C30" s="209"/>
      <c r="D30" s="209"/>
      <c r="E30" s="208"/>
      <c r="F30" s="200" t="s">
        <v>650</v>
      </c>
      <c r="G30" s="201" t="s">
        <v>651</v>
      </c>
      <c r="H30" s="202" t="s">
        <v>382</v>
      </c>
      <c r="I30" s="76" t="n">
        <v>6569</v>
      </c>
      <c r="J30" s="76" t="n">
        <v>77751</v>
      </c>
      <c r="K30" s="76" t="n">
        <v>105267</v>
      </c>
      <c r="L30" s="76" t="n">
        <v>31566</v>
      </c>
      <c r="M30" s="76" t="n">
        <v>65264</v>
      </c>
      <c r="N30" s="76" t="n">
        <v>12923</v>
      </c>
      <c r="O30" s="76" t="n">
        <v>127723</v>
      </c>
      <c r="P30" s="76" t="n">
        <v>28311</v>
      </c>
      <c r="Q30" s="76" t="n">
        <v>554550</v>
      </c>
      <c r="R30" s="76" t="n">
        <v>80148</v>
      </c>
      <c r="S30" s="76" t="n">
        <v>84888</v>
      </c>
      <c r="T30" s="76" t="n">
        <v>112377</v>
      </c>
      <c r="U30" s="76" t="n">
        <v>19529</v>
      </c>
      <c r="V30" s="76" t="n">
        <v>6378</v>
      </c>
      <c r="W30" s="76" t="n">
        <v>10230</v>
      </c>
      <c r="X30" s="76" t="n">
        <v>29404</v>
      </c>
      <c r="Y30" s="76" t="n">
        <v>14573</v>
      </c>
      <c r="Z30" s="1" t="n">
        <v>1</v>
      </c>
      <c r="AA30" s="1" t="n">
        <v>23</v>
      </c>
      <c r="AB30" s="197" t="n">
        <v>1</v>
      </c>
      <c r="AC30" s="197" t="n">
        <v>23</v>
      </c>
      <c r="AD30" s="209"/>
      <c r="AE30" s="209"/>
      <c r="AF30" s="208"/>
      <c r="AG30" s="200" t="s">
        <v>650</v>
      </c>
      <c r="AH30" s="201" t="s">
        <v>651</v>
      </c>
      <c r="AI30" s="202" t="s">
        <v>382</v>
      </c>
      <c r="AJ30" s="76" t="n">
        <v>0</v>
      </c>
      <c r="AK30" s="76" t="n">
        <v>51742</v>
      </c>
      <c r="AL30" s="76" t="n">
        <v>36416</v>
      </c>
      <c r="AM30" s="76" t="n">
        <v>1455609</v>
      </c>
      <c r="AN30" s="1" t="n">
        <v>1</v>
      </c>
      <c r="AO30" s="1" t="n">
        <v>23</v>
      </c>
    </row>
    <row r="31" customFormat="false" ht="11.45" hidden="false" customHeight="true" outlineLevel="0" collapsed="false">
      <c r="A31" s="197" t="n">
        <v>1</v>
      </c>
      <c r="B31" s="197" t="n">
        <v>24</v>
      </c>
      <c r="C31" s="209"/>
      <c r="D31" s="209"/>
      <c r="E31" s="208"/>
      <c r="F31" s="200"/>
      <c r="G31" s="213" t="s">
        <v>652</v>
      </c>
      <c r="H31" s="202" t="s">
        <v>384</v>
      </c>
      <c r="I31" s="76" t="n">
        <v>6569</v>
      </c>
      <c r="J31" s="76" t="n">
        <v>77751</v>
      </c>
      <c r="K31" s="76" t="n">
        <v>105267</v>
      </c>
      <c r="L31" s="76" t="n">
        <v>31566</v>
      </c>
      <c r="M31" s="76" t="n">
        <v>65264</v>
      </c>
      <c r="N31" s="76" t="n">
        <v>12923</v>
      </c>
      <c r="O31" s="76" t="n">
        <v>127723</v>
      </c>
      <c r="P31" s="76" t="n">
        <v>28311</v>
      </c>
      <c r="Q31" s="76" t="n">
        <v>554550</v>
      </c>
      <c r="R31" s="76" t="n">
        <v>80148</v>
      </c>
      <c r="S31" s="76" t="n">
        <v>84888</v>
      </c>
      <c r="T31" s="76" t="n">
        <v>112377</v>
      </c>
      <c r="U31" s="76" t="n">
        <v>19529</v>
      </c>
      <c r="V31" s="76" t="n">
        <v>6378</v>
      </c>
      <c r="W31" s="76" t="n">
        <v>10230</v>
      </c>
      <c r="X31" s="76" t="n">
        <v>29404</v>
      </c>
      <c r="Y31" s="76" t="n">
        <v>14573</v>
      </c>
      <c r="Z31" s="1" t="n">
        <v>1</v>
      </c>
      <c r="AA31" s="1" t="n">
        <v>24</v>
      </c>
      <c r="AB31" s="197" t="n">
        <v>1</v>
      </c>
      <c r="AC31" s="197" t="n">
        <v>24</v>
      </c>
      <c r="AD31" s="209"/>
      <c r="AE31" s="209"/>
      <c r="AF31" s="208"/>
      <c r="AG31" s="200"/>
      <c r="AH31" s="213" t="s">
        <v>652</v>
      </c>
      <c r="AI31" s="202" t="s">
        <v>384</v>
      </c>
      <c r="AJ31" s="76" t="n">
        <v>0</v>
      </c>
      <c r="AK31" s="76" t="n">
        <v>51742</v>
      </c>
      <c r="AL31" s="76" t="n">
        <v>36416</v>
      </c>
      <c r="AM31" s="76" t="n">
        <v>1455609</v>
      </c>
      <c r="AN31" s="1" t="n">
        <v>1</v>
      </c>
      <c r="AO31" s="1" t="n">
        <v>24</v>
      </c>
    </row>
    <row r="32" customFormat="false" ht="11.45" hidden="false" customHeight="true" outlineLevel="0" collapsed="false">
      <c r="A32" s="197" t="n">
        <v>1</v>
      </c>
      <c r="B32" s="197" t="n">
        <v>25</v>
      </c>
      <c r="C32" s="209"/>
      <c r="D32" s="209"/>
      <c r="E32" s="208"/>
      <c r="F32" s="200" t="s">
        <v>653</v>
      </c>
      <c r="G32" s="206" t="s">
        <v>654</v>
      </c>
      <c r="H32" s="202" t="s">
        <v>382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1" t="n">
        <v>1</v>
      </c>
      <c r="AA32" s="1" t="n">
        <v>25</v>
      </c>
      <c r="AB32" s="197" t="n">
        <v>1</v>
      </c>
      <c r="AC32" s="197" t="n">
        <v>25</v>
      </c>
      <c r="AD32" s="209"/>
      <c r="AE32" s="209"/>
      <c r="AF32" s="208"/>
      <c r="AG32" s="200" t="s">
        <v>653</v>
      </c>
      <c r="AH32" s="206" t="s">
        <v>654</v>
      </c>
      <c r="AI32" s="202" t="s">
        <v>382</v>
      </c>
      <c r="AJ32" s="76" t="n">
        <v>0</v>
      </c>
      <c r="AK32" s="76" t="n">
        <v>0</v>
      </c>
      <c r="AL32" s="76" t="n">
        <v>0</v>
      </c>
      <c r="AM32" s="76" t="n">
        <v>0</v>
      </c>
      <c r="AN32" s="1" t="n">
        <v>1</v>
      </c>
      <c r="AO32" s="1" t="n">
        <v>25</v>
      </c>
    </row>
    <row r="33" customFormat="false" ht="11.45" hidden="false" customHeight="true" outlineLevel="0" collapsed="false">
      <c r="A33" s="197" t="n">
        <v>1</v>
      </c>
      <c r="B33" s="197" t="n">
        <v>26</v>
      </c>
      <c r="C33" s="209"/>
      <c r="D33" s="209"/>
      <c r="E33" s="208"/>
      <c r="F33" s="200"/>
      <c r="G33" s="206"/>
      <c r="H33" s="202" t="s">
        <v>384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1" t="n">
        <v>1</v>
      </c>
      <c r="AA33" s="1" t="n">
        <v>26</v>
      </c>
      <c r="AB33" s="197" t="n">
        <v>1</v>
      </c>
      <c r="AC33" s="197" t="n">
        <v>26</v>
      </c>
      <c r="AD33" s="209"/>
      <c r="AE33" s="209"/>
      <c r="AF33" s="208"/>
      <c r="AG33" s="200"/>
      <c r="AH33" s="206"/>
      <c r="AI33" s="202" t="s">
        <v>384</v>
      </c>
      <c r="AJ33" s="76" t="n">
        <v>0</v>
      </c>
      <c r="AK33" s="76" t="n">
        <v>0</v>
      </c>
      <c r="AL33" s="76" t="n">
        <v>0</v>
      </c>
      <c r="AM33" s="76" t="n">
        <v>0</v>
      </c>
      <c r="AN33" s="1" t="n">
        <v>1</v>
      </c>
      <c r="AO33" s="1" t="n">
        <v>26</v>
      </c>
    </row>
    <row r="34" customFormat="false" ht="11.45" hidden="false" customHeight="true" outlineLevel="0" collapsed="false">
      <c r="A34" s="197" t="n">
        <v>1</v>
      </c>
      <c r="B34" s="197" t="n">
        <v>27</v>
      </c>
      <c r="C34" s="198"/>
      <c r="D34" s="209"/>
      <c r="E34" s="214"/>
      <c r="F34" s="200" t="s">
        <v>655</v>
      </c>
      <c r="G34" s="206" t="s">
        <v>136</v>
      </c>
      <c r="H34" s="202" t="s">
        <v>382</v>
      </c>
      <c r="I34" s="76" t="n">
        <v>0</v>
      </c>
      <c r="J34" s="76" t="n">
        <v>0</v>
      </c>
      <c r="K34" s="76" t="n">
        <v>0</v>
      </c>
      <c r="L34" s="76" t="n">
        <v>15</v>
      </c>
      <c r="M34" s="76" t="n">
        <v>0</v>
      </c>
      <c r="N34" s="76" t="n">
        <v>0</v>
      </c>
      <c r="O34" s="76" t="n">
        <v>360</v>
      </c>
      <c r="P34" s="76" t="n">
        <v>0</v>
      </c>
      <c r="Q34" s="76" t="n">
        <v>1636</v>
      </c>
      <c r="R34" s="76" t="n">
        <v>420</v>
      </c>
      <c r="S34" s="76" t="n">
        <v>0</v>
      </c>
      <c r="T34" s="76" t="n">
        <v>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1" t="n">
        <v>1</v>
      </c>
      <c r="AA34" s="1" t="n">
        <v>27</v>
      </c>
      <c r="AB34" s="197" t="n">
        <v>1</v>
      </c>
      <c r="AC34" s="197" t="n">
        <v>27</v>
      </c>
      <c r="AD34" s="198"/>
      <c r="AE34" s="209"/>
      <c r="AF34" s="214"/>
      <c r="AG34" s="200" t="s">
        <v>655</v>
      </c>
      <c r="AH34" s="206" t="s">
        <v>136</v>
      </c>
      <c r="AI34" s="202" t="s">
        <v>382</v>
      </c>
      <c r="AJ34" s="76" t="n">
        <v>0</v>
      </c>
      <c r="AK34" s="76" t="n">
        <v>0</v>
      </c>
      <c r="AL34" s="76" t="n">
        <v>0</v>
      </c>
      <c r="AM34" s="76" t="n">
        <v>2791</v>
      </c>
      <c r="AN34" s="1" t="n">
        <v>1</v>
      </c>
      <c r="AO34" s="1" t="n">
        <v>27</v>
      </c>
    </row>
    <row r="35" customFormat="false" ht="11.45" hidden="false" customHeight="true" outlineLevel="0" collapsed="false">
      <c r="A35" s="197" t="n">
        <v>1</v>
      </c>
      <c r="B35" s="197" t="n">
        <v>28</v>
      </c>
      <c r="C35" s="215"/>
      <c r="D35" s="216"/>
      <c r="E35" s="214"/>
      <c r="F35" s="200"/>
      <c r="G35" s="206"/>
      <c r="H35" s="202" t="s">
        <v>384</v>
      </c>
      <c r="I35" s="76" t="n">
        <v>2860</v>
      </c>
      <c r="J35" s="76" t="n">
        <v>47911</v>
      </c>
      <c r="K35" s="76" t="n">
        <v>30938</v>
      </c>
      <c r="L35" s="76" t="n">
        <v>5118</v>
      </c>
      <c r="M35" s="76" t="n">
        <v>0</v>
      </c>
      <c r="N35" s="76" t="n">
        <v>18625</v>
      </c>
      <c r="O35" s="76" t="n">
        <v>0</v>
      </c>
      <c r="P35" s="76" t="n">
        <v>5941</v>
      </c>
      <c r="Q35" s="76" t="n">
        <v>39063</v>
      </c>
      <c r="R35" s="76" t="n">
        <v>39028</v>
      </c>
      <c r="S35" s="76" t="n">
        <v>27710</v>
      </c>
      <c r="T35" s="76" t="n">
        <v>24059</v>
      </c>
      <c r="U35" s="76" t="n">
        <v>9092</v>
      </c>
      <c r="V35" s="76" t="n">
        <v>1733</v>
      </c>
      <c r="W35" s="76" t="n">
        <v>13061</v>
      </c>
      <c r="X35" s="76" t="n">
        <v>844</v>
      </c>
      <c r="Y35" s="76" t="n">
        <v>7047</v>
      </c>
      <c r="Z35" s="1" t="n">
        <v>1</v>
      </c>
      <c r="AA35" s="1" t="n">
        <v>28</v>
      </c>
      <c r="AB35" s="197" t="n">
        <v>1</v>
      </c>
      <c r="AC35" s="197" t="n">
        <v>28</v>
      </c>
      <c r="AD35" s="215"/>
      <c r="AE35" s="216"/>
      <c r="AF35" s="214"/>
      <c r="AG35" s="200"/>
      <c r="AH35" s="206"/>
      <c r="AI35" s="202" t="s">
        <v>384</v>
      </c>
      <c r="AJ35" s="76" t="n">
        <v>7250</v>
      </c>
      <c r="AK35" s="76" t="n">
        <v>7124</v>
      </c>
      <c r="AL35" s="76" t="n">
        <v>27289</v>
      </c>
      <c r="AM35" s="76" t="n">
        <v>314693</v>
      </c>
      <c r="AN35" s="1" t="n">
        <v>1</v>
      </c>
      <c r="AO35" s="1" t="n">
        <v>28</v>
      </c>
    </row>
    <row r="36" customFormat="false" ht="11.45" hidden="false" customHeight="true" outlineLevel="0" collapsed="false">
      <c r="A36" s="197" t="n">
        <v>1</v>
      </c>
      <c r="B36" s="197" t="n">
        <v>29</v>
      </c>
      <c r="C36" s="198"/>
      <c r="D36" s="205" t="s">
        <v>407</v>
      </c>
      <c r="E36" s="206" t="s">
        <v>255</v>
      </c>
      <c r="F36" s="206"/>
      <c r="G36" s="206"/>
      <c r="H36" s="202" t="s">
        <v>382</v>
      </c>
      <c r="I36" s="76" t="n">
        <v>0</v>
      </c>
      <c r="J36" s="76" t="n">
        <v>29867</v>
      </c>
      <c r="K36" s="76" t="n">
        <v>21759</v>
      </c>
      <c r="L36" s="76" t="n">
        <v>0</v>
      </c>
      <c r="M36" s="76" t="n">
        <v>248</v>
      </c>
      <c r="N36" s="76" t="n">
        <v>0</v>
      </c>
      <c r="O36" s="76" t="n">
        <v>237318</v>
      </c>
      <c r="P36" s="76" t="n">
        <v>29844</v>
      </c>
      <c r="Q36" s="76" t="n">
        <v>69462</v>
      </c>
      <c r="R36" s="76" t="n">
        <v>21151</v>
      </c>
      <c r="S36" s="76" t="n">
        <v>39688</v>
      </c>
      <c r="T36" s="76" t="n">
        <v>60600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1" t="n">
        <v>1</v>
      </c>
      <c r="AA36" s="1" t="n">
        <v>29</v>
      </c>
      <c r="AB36" s="197" t="n">
        <v>1</v>
      </c>
      <c r="AC36" s="197" t="n">
        <v>29</v>
      </c>
      <c r="AD36" s="198"/>
      <c r="AE36" s="205" t="s">
        <v>407</v>
      </c>
      <c r="AF36" s="206" t="s">
        <v>255</v>
      </c>
      <c r="AG36" s="206"/>
      <c r="AH36" s="206"/>
      <c r="AI36" s="202" t="s">
        <v>382</v>
      </c>
      <c r="AJ36" s="76" t="n">
        <v>0</v>
      </c>
      <c r="AK36" s="76" t="n">
        <v>12667</v>
      </c>
      <c r="AL36" s="76" t="n">
        <v>0</v>
      </c>
      <c r="AM36" s="76" t="n">
        <v>522604</v>
      </c>
      <c r="AN36" s="1" t="n">
        <v>1</v>
      </c>
      <c r="AO36" s="1" t="n">
        <v>29</v>
      </c>
    </row>
    <row r="37" customFormat="false" ht="11.45" hidden="false" customHeight="true" outlineLevel="0" collapsed="false">
      <c r="A37" s="197" t="n">
        <v>1</v>
      </c>
      <c r="B37" s="197" t="n">
        <v>30</v>
      </c>
      <c r="C37" s="198" t="s">
        <v>656</v>
      </c>
      <c r="D37" s="205"/>
      <c r="E37" s="206"/>
      <c r="F37" s="206"/>
      <c r="G37" s="206"/>
      <c r="H37" s="202" t="s">
        <v>384</v>
      </c>
      <c r="I37" s="76" t="n">
        <v>0</v>
      </c>
      <c r="J37" s="76" t="n">
        <v>49232</v>
      </c>
      <c r="K37" s="76" t="n">
        <v>59175</v>
      </c>
      <c r="L37" s="76" t="n">
        <v>4505</v>
      </c>
      <c r="M37" s="76" t="n">
        <v>42598</v>
      </c>
      <c r="N37" s="76" t="n">
        <v>11145</v>
      </c>
      <c r="O37" s="76" t="n">
        <v>374588</v>
      </c>
      <c r="P37" s="76" t="n">
        <v>29844</v>
      </c>
      <c r="Q37" s="76" t="n">
        <v>150795</v>
      </c>
      <c r="R37" s="76" t="n">
        <v>61819</v>
      </c>
      <c r="S37" s="76" t="n">
        <v>68230</v>
      </c>
      <c r="T37" s="76" t="n">
        <v>65540</v>
      </c>
      <c r="U37" s="76" t="n">
        <v>19448</v>
      </c>
      <c r="V37" s="76" t="n">
        <v>10675</v>
      </c>
      <c r="W37" s="76" t="n">
        <v>11772</v>
      </c>
      <c r="X37" s="76" t="n">
        <v>0</v>
      </c>
      <c r="Y37" s="76" t="n">
        <v>15684</v>
      </c>
      <c r="Z37" s="1" t="n">
        <v>1</v>
      </c>
      <c r="AA37" s="1" t="n">
        <v>30</v>
      </c>
      <c r="AB37" s="197" t="n">
        <v>1</v>
      </c>
      <c r="AC37" s="197" t="n">
        <v>30</v>
      </c>
      <c r="AD37" s="198" t="s">
        <v>656</v>
      </c>
      <c r="AE37" s="205"/>
      <c r="AF37" s="206"/>
      <c r="AG37" s="206"/>
      <c r="AH37" s="206"/>
      <c r="AI37" s="202" t="s">
        <v>384</v>
      </c>
      <c r="AJ37" s="76" t="n">
        <v>0</v>
      </c>
      <c r="AK37" s="76" t="n">
        <v>31373</v>
      </c>
      <c r="AL37" s="76" t="n">
        <v>16296</v>
      </c>
      <c r="AM37" s="76" t="n">
        <v>1022719</v>
      </c>
      <c r="AN37" s="1" t="n">
        <v>1</v>
      </c>
      <c r="AO37" s="1" t="n">
        <v>30</v>
      </c>
    </row>
    <row r="38" customFormat="false" ht="11.45" hidden="false" customHeight="true" outlineLevel="0" collapsed="false">
      <c r="A38" s="197" t="n">
        <v>1</v>
      </c>
      <c r="B38" s="197" t="n">
        <v>31</v>
      </c>
      <c r="C38" s="209" t="s">
        <v>657</v>
      </c>
      <c r="D38" s="208"/>
      <c r="E38" s="200" t="s">
        <v>633</v>
      </c>
      <c r="F38" s="201" t="s">
        <v>471</v>
      </c>
      <c r="G38" s="201"/>
      <c r="H38" s="202" t="s">
        <v>382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0</v>
      </c>
      <c r="R38" s="76" t="n">
        <v>0</v>
      </c>
      <c r="S38" s="76" t="n">
        <v>0</v>
      </c>
      <c r="T38" s="76" t="n">
        <v>0</v>
      </c>
      <c r="U38" s="76" t="n">
        <v>0</v>
      </c>
      <c r="V38" s="76" t="n">
        <v>0</v>
      </c>
      <c r="W38" s="76" t="n">
        <v>0</v>
      </c>
      <c r="X38" s="76" t="n">
        <v>0</v>
      </c>
      <c r="Y38" s="76" t="n">
        <v>0</v>
      </c>
      <c r="Z38" s="1" t="n">
        <v>1</v>
      </c>
      <c r="AA38" s="1" t="n">
        <v>31</v>
      </c>
      <c r="AB38" s="197" t="n">
        <v>1</v>
      </c>
      <c r="AC38" s="197" t="n">
        <v>31</v>
      </c>
      <c r="AD38" s="209" t="s">
        <v>657</v>
      </c>
      <c r="AE38" s="208"/>
      <c r="AF38" s="200" t="s">
        <v>633</v>
      </c>
      <c r="AG38" s="201" t="s">
        <v>471</v>
      </c>
      <c r="AH38" s="201"/>
      <c r="AI38" s="202" t="s">
        <v>382</v>
      </c>
      <c r="AJ38" s="76" t="n">
        <v>0</v>
      </c>
      <c r="AK38" s="76" t="n">
        <v>0</v>
      </c>
      <c r="AL38" s="76" t="n">
        <v>0</v>
      </c>
      <c r="AM38" s="76" t="n">
        <v>0</v>
      </c>
      <c r="AN38" s="1" t="n">
        <v>1</v>
      </c>
      <c r="AO38" s="1" t="n">
        <v>31</v>
      </c>
    </row>
    <row r="39" customFormat="false" ht="11.45" hidden="false" customHeight="true" outlineLevel="0" collapsed="false">
      <c r="A39" s="197" t="n">
        <v>1</v>
      </c>
      <c r="B39" s="197" t="n">
        <v>32</v>
      </c>
      <c r="C39" s="209"/>
      <c r="D39" s="208"/>
      <c r="E39" s="200"/>
      <c r="F39" s="213" t="s">
        <v>658</v>
      </c>
      <c r="G39" s="213"/>
      <c r="H39" s="202" t="s">
        <v>384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1" t="n">
        <v>1</v>
      </c>
      <c r="AA39" s="1" t="n">
        <v>32</v>
      </c>
      <c r="AB39" s="197" t="n">
        <v>1</v>
      </c>
      <c r="AC39" s="197" t="n">
        <v>32</v>
      </c>
      <c r="AD39" s="209"/>
      <c r="AE39" s="208"/>
      <c r="AF39" s="200"/>
      <c r="AG39" s="213" t="s">
        <v>658</v>
      </c>
      <c r="AH39" s="213"/>
      <c r="AI39" s="202" t="s">
        <v>384</v>
      </c>
      <c r="AJ39" s="76" t="n">
        <v>0</v>
      </c>
      <c r="AK39" s="76" t="n">
        <v>0</v>
      </c>
      <c r="AL39" s="76" t="n">
        <v>0</v>
      </c>
      <c r="AM39" s="76" t="n">
        <v>0</v>
      </c>
      <c r="AN39" s="1" t="n">
        <v>1</v>
      </c>
      <c r="AO39" s="1" t="n">
        <v>32</v>
      </c>
    </row>
    <row r="40" customFormat="false" ht="11.45" hidden="false" customHeight="true" outlineLevel="0" collapsed="false">
      <c r="A40" s="197" t="n">
        <v>1</v>
      </c>
      <c r="B40" s="197" t="n">
        <v>33</v>
      </c>
      <c r="C40" s="209"/>
      <c r="D40" s="208"/>
      <c r="E40" s="200" t="s">
        <v>636</v>
      </c>
      <c r="F40" s="206" t="s">
        <v>659</v>
      </c>
      <c r="G40" s="206"/>
      <c r="H40" s="202" t="s">
        <v>382</v>
      </c>
      <c r="I40" s="76" t="n">
        <v>0</v>
      </c>
      <c r="J40" s="76" t="n">
        <v>28392</v>
      </c>
      <c r="K40" s="76" t="n">
        <v>20119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29844</v>
      </c>
      <c r="Q40" s="76" t="n">
        <v>65740</v>
      </c>
      <c r="R40" s="76" t="n">
        <v>12257</v>
      </c>
      <c r="S40" s="76" t="n">
        <v>34599</v>
      </c>
      <c r="T40" s="76" t="n">
        <v>57776</v>
      </c>
      <c r="U40" s="76" t="n">
        <v>0</v>
      </c>
      <c r="V40" s="76" t="n">
        <v>0</v>
      </c>
      <c r="W40" s="76" t="n">
        <v>0</v>
      </c>
      <c r="X40" s="76" t="n">
        <v>0</v>
      </c>
      <c r="Y40" s="76" t="n">
        <v>0</v>
      </c>
      <c r="Z40" s="1" t="n">
        <v>1</v>
      </c>
      <c r="AA40" s="1" t="n">
        <v>33</v>
      </c>
      <c r="AB40" s="197" t="n">
        <v>1</v>
      </c>
      <c r="AC40" s="197" t="n">
        <v>33</v>
      </c>
      <c r="AD40" s="209"/>
      <c r="AE40" s="208"/>
      <c r="AF40" s="200" t="s">
        <v>636</v>
      </c>
      <c r="AG40" s="206" t="s">
        <v>660</v>
      </c>
      <c r="AH40" s="206"/>
      <c r="AI40" s="202" t="s">
        <v>382</v>
      </c>
      <c r="AJ40" s="76" t="n">
        <v>0</v>
      </c>
      <c r="AK40" s="76" t="n">
        <v>11326</v>
      </c>
      <c r="AL40" s="76" t="n">
        <v>0</v>
      </c>
      <c r="AM40" s="76" t="n">
        <v>260053</v>
      </c>
      <c r="AN40" s="1" t="n">
        <v>1</v>
      </c>
      <c r="AO40" s="1" t="n">
        <v>33</v>
      </c>
    </row>
    <row r="41" customFormat="false" ht="11.45" hidden="false" customHeight="true" outlineLevel="0" collapsed="false">
      <c r="A41" s="197" t="n">
        <v>1</v>
      </c>
      <c r="B41" s="197" t="n">
        <v>34</v>
      </c>
      <c r="C41" s="209"/>
      <c r="D41" s="208"/>
      <c r="E41" s="200"/>
      <c r="F41" s="206"/>
      <c r="G41" s="206"/>
      <c r="H41" s="202" t="s">
        <v>384</v>
      </c>
      <c r="I41" s="76" t="n">
        <v>0</v>
      </c>
      <c r="J41" s="76" t="n">
        <v>28392</v>
      </c>
      <c r="K41" s="76" t="n">
        <v>20119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9844</v>
      </c>
      <c r="Q41" s="76" t="n">
        <v>65740</v>
      </c>
      <c r="R41" s="76" t="n">
        <v>12257</v>
      </c>
      <c r="S41" s="76" t="n">
        <v>34599</v>
      </c>
      <c r="T41" s="76" t="n">
        <v>57776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1" t="n">
        <v>1</v>
      </c>
      <c r="AA41" s="1" t="n">
        <v>34</v>
      </c>
      <c r="AB41" s="197" t="n">
        <v>1</v>
      </c>
      <c r="AC41" s="197" t="n">
        <v>34</v>
      </c>
      <c r="AD41" s="209"/>
      <c r="AE41" s="208"/>
      <c r="AF41" s="200"/>
      <c r="AG41" s="206"/>
      <c r="AH41" s="206"/>
      <c r="AI41" s="202" t="s">
        <v>384</v>
      </c>
      <c r="AJ41" s="76" t="n">
        <v>0</v>
      </c>
      <c r="AK41" s="76" t="n">
        <v>11326</v>
      </c>
      <c r="AL41" s="76" t="n">
        <v>0</v>
      </c>
      <c r="AM41" s="76" t="n">
        <v>260053</v>
      </c>
      <c r="AN41" s="1" t="n">
        <v>1</v>
      </c>
      <c r="AO41" s="1" t="n">
        <v>34</v>
      </c>
    </row>
    <row r="42" customFormat="false" ht="11.45" hidden="false" customHeight="true" outlineLevel="0" collapsed="false">
      <c r="A42" s="197" t="n">
        <v>1</v>
      </c>
      <c r="B42" s="197" t="n">
        <v>35</v>
      </c>
      <c r="C42" s="209"/>
      <c r="D42" s="208"/>
      <c r="E42" s="200" t="s">
        <v>637</v>
      </c>
      <c r="F42" s="206" t="s">
        <v>642</v>
      </c>
      <c r="G42" s="206"/>
      <c r="H42" s="202" t="s">
        <v>382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4082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1" t="n">
        <v>1</v>
      </c>
      <c r="AA42" s="1" t="n">
        <v>35</v>
      </c>
      <c r="AB42" s="197" t="n">
        <v>1</v>
      </c>
      <c r="AC42" s="197" t="n">
        <v>35</v>
      </c>
      <c r="AD42" s="209"/>
      <c r="AE42" s="208"/>
      <c r="AF42" s="200" t="s">
        <v>637</v>
      </c>
      <c r="AG42" s="206" t="s">
        <v>642</v>
      </c>
      <c r="AH42" s="206"/>
      <c r="AI42" s="202" t="s">
        <v>382</v>
      </c>
      <c r="AJ42" s="76" t="n">
        <v>0</v>
      </c>
      <c r="AK42" s="76" t="n">
        <v>0</v>
      </c>
      <c r="AL42" s="76" t="n">
        <v>0</v>
      </c>
      <c r="AM42" s="76" t="n">
        <v>4082</v>
      </c>
      <c r="AN42" s="1" t="n">
        <v>1</v>
      </c>
      <c r="AO42" s="1" t="n">
        <v>35</v>
      </c>
    </row>
    <row r="43" customFormat="false" ht="11.45" hidden="false" customHeight="true" outlineLevel="0" collapsed="false">
      <c r="A43" s="197" t="n">
        <v>1</v>
      </c>
      <c r="B43" s="197" t="n">
        <v>36</v>
      </c>
      <c r="C43" s="209"/>
      <c r="D43" s="208"/>
      <c r="E43" s="200"/>
      <c r="F43" s="206"/>
      <c r="G43" s="206"/>
      <c r="H43" s="202" t="s">
        <v>384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4082</v>
      </c>
      <c r="S43" s="76" t="n">
        <v>0</v>
      </c>
      <c r="T43" s="76" t="n">
        <v>0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1" t="n">
        <v>1</v>
      </c>
      <c r="AA43" s="1" t="n">
        <v>36</v>
      </c>
      <c r="AB43" s="197" t="n">
        <v>1</v>
      </c>
      <c r="AC43" s="197" t="n">
        <v>36</v>
      </c>
      <c r="AD43" s="209"/>
      <c r="AE43" s="208"/>
      <c r="AF43" s="200"/>
      <c r="AG43" s="206"/>
      <c r="AH43" s="206"/>
      <c r="AI43" s="202" t="s">
        <v>384</v>
      </c>
      <c r="AJ43" s="76" t="n">
        <v>0</v>
      </c>
      <c r="AK43" s="76" t="n">
        <v>0</v>
      </c>
      <c r="AL43" s="76" t="n">
        <v>0</v>
      </c>
      <c r="AM43" s="76" t="n">
        <v>4082</v>
      </c>
      <c r="AN43" s="1" t="n">
        <v>1</v>
      </c>
      <c r="AO43" s="1" t="n">
        <v>36</v>
      </c>
    </row>
    <row r="44" customFormat="false" ht="11.45" hidden="false" customHeight="true" outlineLevel="0" collapsed="false">
      <c r="A44" s="197" t="n">
        <v>1</v>
      </c>
      <c r="B44" s="197" t="n">
        <v>37</v>
      </c>
      <c r="C44" s="209"/>
      <c r="D44" s="208"/>
      <c r="E44" s="200" t="s">
        <v>638</v>
      </c>
      <c r="F44" s="206" t="s">
        <v>644</v>
      </c>
      <c r="G44" s="206"/>
      <c r="H44" s="202" t="s">
        <v>382</v>
      </c>
      <c r="I44" s="76" t="n">
        <v>0</v>
      </c>
      <c r="J44" s="76" t="n">
        <v>1475</v>
      </c>
      <c r="K44" s="76" t="n">
        <v>1640</v>
      </c>
      <c r="L44" s="76" t="n">
        <v>0</v>
      </c>
      <c r="M44" s="76" t="n">
        <v>248</v>
      </c>
      <c r="N44" s="76" t="n">
        <v>0</v>
      </c>
      <c r="O44" s="76" t="n">
        <v>237318</v>
      </c>
      <c r="P44" s="76" t="n">
        <v>0</v>
      </c>
      <c r="Q44" s="76" t="n">
        <v>3722</v>
      </c>
      <c r="R44" s="76" t="n">
        <v>4812</v>
      </c>
      <c r="S44" s="76" t="n">
        <v>5089</v>
      </c>
      <c r="T44" s="76" t="n">
        <v>2824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1" t="n">
        <v>1</v>
      </c>
      <c r="AA44" s="1" t="n">
        <v>37</v>
      </c>
      <c r="AB44" s="197" t="n">
        <v>1</v>
      </c>
      <c r="AC44" s="197" t="n">
        <v>37</v>
      </c>
      <c r="AD44" s="209"/>
      <c r="AE44" s="208"/>
      <c r="AF44" s="200" t="s">
        <v>638</v>
      </c>
      <c r="AG44" s="206" t="s">
        <v>644</v>
      </c>
      <c r="AH44" s="206"/>
      <c r="AI44" s="202" t="s">
        <v>382</v>
      </c>
      <c r="AJ44" s="76" t="n">
        <v>0</v>
      </c>
      <c r="AK44" s="76" t="n">
        <v>1341</v>
      </c>
      <c r="AL44" s="76" t="n">
        <v>0</v>
      </c>
      <c r="AM44" s="76" t="n">
        <v>258469</v>
      </c>
      <c r="AN44" s="1" t="n">
        <v>1</v>
      </c>
      <c r="AO44" s="1" t="n">
        <v>37</v>
      </c>
    </row>
    <row r="45" customFormat="false" ht="11.45" hidden="false" customHeight="true" outlineLevel="0" collapsed="false">
      <c r="A45" s="197" t="n">
        <v>1</v>
      </c>
      <c r="B45" s="197" t="n">
        <v>38</v>
      </c>
      <c r="C45" s="209"/>
      <c r="D45" s="208"/>
      <c r="E45" s="200"/>
      <c r="F45" s="206"/>
      <c r="G45" s="206"/>
      <c r="H45" s="202" t="s">
        <v>384</v>
      </c>
      <c r="I45" s="76" t="n">
        <v>0</v>
      </c>
      <c r="J45" s="76" t="n">
        <v>1475</v>
      </c>
      <c r="K45" s="76" t="n">
        <v>1640</v>
      </c>
      <c r="L45" s="76" t="n">
        <v>0</v>
      </c>
      <c r="M45" s="76" t="n">
        <v>248</v>
      </c>
      <c r="N45" s="76" t="n">
        <v>0</v>
      </c>
      <c r="O45" s="76" t="n">
        <v>237318</v>
      </c>
      <c r="P45" s="76" t="n">
        <v>0</v>
      </c>
      <c r="Q45" s="76" t="n">
        <v>3722</v>
      </c>
      <c r="R45" s="76" t="n">
        <v>4812</v>
      </c>
      <c r="S45" s="76" t="n">
        <v>5089</v>
      </c>
      <c r="T45" s="76" t="n">
        <v>2824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1" t="n">
        <v>1</v>
      </c>
      <c r="AA45" s="1" t="n">
        <v>38</v>
      </c>
      <c r="AB45" s="197" t="n">
        <v>1</v>
      </c>
      <c r="AC45" s="197" t="n">
        <v>38</v>
      </c>
      <c r="AD45" s="209"/>
      <c r="AE45" s="208"/>
      <c r="AF45" s="200"/>
      <c r="AG45" s="206"/>
      <c r="AH45" s="206"/>
      <c r="AI45" s="202" t="s">
        <v>384</v>
      </c>
      <c r="AJ45" s="76" t="n">
        <v>0</v>
      </c>
      <c r="AK45" s="76" t="n">
        <v>1341</v>
      </c>
      <c r="AL45" s="76" t="n">
        <v>0</v>
      </c>
      <c r="AM45" s="76" t="n">
        <v>258469</v>
      </c>
      <c r="AN45" s="1" t="n">
        <v>1</v>
      </c>
      <c r="AO45" s="1" t="n">
        <v>38</v>
      </c>
    </row>
    <row r="46" customFormat="false" ht="11.45" hidden="false" customHeight="true" outlineLevel="0" collapsed="false">
      <c r="A46" s="197" t="n">
        <v>1</v>
      </c>
      <c r="B46" s="197" t="n">
        <v>39</v>
      </c>
      <c r="C46" s="215"/>
      <c r="D46" s="214"/>
      <c r="E46" s="215" t="s">
        <v>661</v>
      </c>
      <c r="F46" s="206" t="s">
        <v>136</v>
      </c>
      <c r="G46" s="206"/>
      <c r="H46" s="202" t="s">
        <v>384</v>
      </c>
      <c r="I46" s="76" t="n">
        <v>0</v>
      </c>
      <c r="J46" s="76" t="n">
        <v>19365</v>
      </c>
      <c r="K46" s="76" t="n">
        <v>37416</v>
      </c>
      <c r="L46" s="76" t="n">
        <v>4505</v>
      </c>
      <c r="M46" s="76" t="n">
        <v>42350</v>
      </c>
      <c r="N46" s="76" t="n">
        <v>11145</v>
      </c>
      <c r="O46" s="76" t="n">
        <v>137270</v>
      </c>
      <c r="P46" s="76" t="n">
        <v>0</v>
      </c>
      <c r="Q46" s="76" t="n">
        <v>81333</v>
      </c>
      <c r="R46" s="76" t="n">
        <v>40668</v>
      </c>
      <c r="S46" s="76" t="n">
        <v>28542</v>
      </c>
      <c r="T46" s="76" t="n">
        <v>4940</v>
      </c>
      <c r="U46" s="76" t="n">
        <v>19448</v>
      </c>
      <c r="V46" s="76" t="n">
        <v>10675</v>
      </c>
      <c r="W46" s="76" t="n">
        <v>11772</v>
      </c>
      <c r="X46" s="76" t="n">
        <v>0</v>
      </c>
      <c r="Y46" s="76" t="n">
        <v>15684</v>
      </c>
      <c r="Z46" s="1" t="n">
        <v>1</v>
      </c>
      <c r="AA46" s="1" t="n">
        <v>39</v>
      </c>
      <c r="AB46" s="197" t="n">
        <v>1</v>
      </c>
      <c r="AC46" s="197" t="n">
        <v>39</v>
      </c>
      <c r="AD46" s="215"/>
      <c r="AE46" s="214"/>
      <c r="AF46" s="215" t="s">
        <v>661</v>
      </c>
      <c r="AG46" s="206" t="s">
        <v>136</v>
      </c>
      <c r="AH46" s="206"/>
      <c r="AI46" s="202" t="s">
        <v>384</v>
      </c>
      <c r="AJ46" s="76" t="n">
        <v>0</v>
      </c>
      <c r="AK46" s="76" t="n">
        <v>18706</v>
      </c>
      <c r="AL46" s="76" t="n">
        <v>16296</v>
      </c>
      <c r="AM46" s="76" t="n">
        <v>500115</v>
      </c>
      <c r="AN46" s="1" t="n">
        <v>1</v>
      </c>
      <c r="AO46" s="1" t="n">
        <v>39</v>
      </c>
    </row>
    <row r="47" customFormat="false" ht="11.45" hidden="false" customHeight="true" outlineLevel="0" collapsed="false">
      <c r="A47" s="197" t="n">
        <v>1</v>
      </c>
      <c r="B47" s="197" t="n">
        <v>40</v>
      </c>
      <c r="C47" s="200" t="s">
        <v>662</v>
      </c>
      <c r="D47" s="206" t="s">
        <v>663</v>
      </c>
      <c r="E47" s="206"/>
      <c r="F47" s="206"/>
      <c r="G47" s="206"/>
      <c r="H47" s="202" t="s">
        <v>382</v>
      </c>
      <c r="I47" s="76" t="n">
        <v>8068</v>
      </c>
      <c r="J47" s="76" t="n">
        <v>117046</v>
      </c>
      <c r="K47" s="76" t="n">
        <v>139470</v>
      </c>
      <c r="L47" s="76" t="n">
        <v>40559</v>
      </c>
      <c r="M47" s="76" t="n">
        <v>65643</v>
      </c>
      <c r="N47" s="76" t="n">
        <v>12923</v>
      </c>
      <c r="O47" s="76" t="n">
        <v>812364</v>
      </c>
      <c r="P47" s="76" t="n">
        <v>69763</v>
      </c>
      <c r="Q47" s="76" t="n">
        <v>691706</v>
      </c>
      <c r="R47" s="76" t="n">
        <v>106472</v>
      </c>
      <c r="S47" s="76" t="n">
        <v>140367</v>
      </c>
      <c r="T47" s="76" t="n">
        <v>196461</v>
      </c>
      <c r="U47" s="76" t="n">
        <v>20592</v>
      </c>
      <c r="V47" s="76" t="n">
        <v>6378</v>
      </c>
      <c r="W47" s="76" t="n">
        <v>10230</v>
      </c>
      <c r="X47" s="76" t="n">
        <v>29404</v>
      </c>
      <c r="Y47" s="76" t="n">
        <v>18249</v>
      </c>
      <c r="Z47" s="1" t="n">
        <v>1</v>
      </c>
      <c r="AA47" s="1" t="n">
        <v>40</v>
      </c>
      <c r="AB47" s="197" t="n">
        <v>1</v>
      </c>
      <c r="AC47" s="197" t="n">
        <v>40</v>
      </c>
      <c r="AD47" s="200" t="s">
        <v>662</v>
      </c>
      <c r="AE47" s="206" t="s">
        <v>663</v>
      </c>
      <c r="AF47" s="206"/>
      <c r="AG47" s="206"/>
      <c r="AH47" s="206"/>
      <c r="AI47" s="202" t="s">
        <v>382</v>
      </c>
      <c r="AJ47" s="76" t="n">
        <v>0</v>
      </c>
      <c r="AK47" s="76" t="n">
        <v>68886</v>
      </c>
      <c r="AL47" s="76" t="n">
        <v>37415</v>
      </c>
      <c r="AM47" s="76" t="n">
        <v>2591996</v>
      </c>
      <c r="AN47" s="1" t="n">
        <v>1</v>
      </c>
      <c r="AO47" s="1" t="n">
        <v>40</v>
      </c>
    </row>
    <row r="48" customFormat="false" ht="11.45" hidden="false" customHeight="true" outlineLevel="0" collapsed="false">
      <c r="A48" s="197" t="n">
        <v>1</v>
      </c>
      <c r="B48" s="197" t="n">
        <v>41</v>
      </c>
      <c r="C48" s="200"/>
      <c r="D48" s="206"/>
      <c r="E48" s="206"/>
      <c r="F48" s="206"/>
      <c r="G48" s="206"/>
      <c r="H48" s="202" t="s">
        <v>384</v>
      </c>
      <c r="I48" s="76" t="n">
        <v>10928</v>
      </c>
      <c r="J48" s="76" t="n">
        <v>184322</v>
      </c>
      <c r="K48" s="76" t="n">
        <v>207824</v>
      </c>
      <c r="L48" s="76" t="n">
        <v>50167</v>
      </c>
      <c r="M48" s="76" t="n">
        <v>107993</v>
      </c>
      <c r="N48" s="76" t="n">
        <v>42693</v>
      </c>
      <c r="O48" s="76" t="n">
        <v>949274</v>
      </c>
      <c r="P48" s="76" t="n">
        <v>75704</v>
      </c>
      <c r="Q48" s="76" t="n">
        <v>810466</v>
      </c>
      <c r="R48" s="76" t="n">
        <v>185748</v>
      </c>
      <c r="S48" s="76" t="n">
        <v>196619</v>
      </c>
      <c r="T48" s="76" t="n">
        <v>225100</v>
      </c>
      <c r="U48" s="76" t="n">
        <v>49132</v>
      </c>
      <c r="V48" s="76" t="n">
        <v>18786</v>
      </c>
      <c r="W48" s="76" t="n">
        <v>35063</v>
      </c>
      <c r="X48" s="76" t="n">
        <v>30248</v>
      </c>
      <c r="Y48" s="76" t="n">
        <v>40980</v>
      </c>
      <c r="Z48" s="1" t="n">
        <v>1</v>
      </c>
      <c r="AA48" s="1" t="n">
        <v>41</v>
      </c>
      <c r="AB48" s="197" t="n">
        <v>1</v>
      </c>
      <c r="AC48" s="197" t="n">
        <v>41</v>
      </c>
      <c r="AD48" s="200"/>
      <c r="AE48" s="206"/>
      <c r="AF48" s="206"/>
      <c r="AG48" s="206"/>
      <c r="AH48" s="206"/>
      <c r="AI48" s="202" t="s">
        <v>384</v>
      </c>
      <c r="AJ48" s="76" t="n">
        <v>7250</v>
      </c>
      <c r="AK48" s="76" t="n">
        <v>94716</v>
      </c>
      <c r="AL48" s="76" t="n">
        <v>81000</v>
      </c>
      <c r="AM48" s="76" t="n">
        <v>3404013</v>
      </c>
      <c r="AN48" s="1" t="n">
        <v>1</v>
      </c>
      <c r="AO48" s="1" t="n">
        <v>41</v>
      </c>
    </row>
    <row r="49" customFormat="false" ht="11.45" hidden="false" customHeight="true" outlineLevel="0" collapsed="false">
      <c r="A49" s="197" t="n">
        <v>1</v>
      </c>
      <c r="B49" s="197" t="n">
        <v>42</v>
      </c>
      <c r="C49" s="198" t="s">
        <v>664</v>
      </c>
      <c r="D49" s="217" t="s">
        <v>665</v>
      </c>
      <c r="E49" s="217"/>
      <c r="F49" s="218" t="s">
        <v>634</v>
      </c>
      <c r="G49" s="218"/>
      <c r="H49" s="219" t="s">
        <v>224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1" t="n">
        <v>1</v>
      </c>
      <c r="AA49" s="1" t="n">
        <v>42</v>
      </c>
      <c r="AB49" s="197" t="n">
        <v>1</v>
      </c>
      <c r="AC49" s="197" t="n">
        <v>42</v>
      </c>
      <c r="AD49" s="198" t="s">
        <v>664</v>
      </c>
      <c r="AE49" s="217" t="s">
        <v>665</v>
      </c>
      <c r="AF49" s="217"/>
      <c r="AG49" s="218" t="s">
        <v>634</v>
      </c>
      <c r="AH49" s="218"/>
      <c r="AI49" s="219" t="s">
        <v>224</v>
      </c>
      <c r="AJ49" s="76" t="n">
        <v>0</v>
      </c>
      <c r="AK49" s="76" t="n">
        <v>0</v>
      </c>
      <c r="AL49" s="76" t="n">
        <v>0</v>
      </c>
      <c r="AM49" s="76" t="n">
        <v>0</v>
      </c>
      <c r="AN49" s="1" t="n">
        <v>1</v>
      </c>
      <c r="AO49" s="1" t="n">
        <v>42</v>
      </c>
    </row>
    <row r="50" customFormat="false" ht="11.45" hidden="false" customHeight="true" outlineLevel="0" collapsed="false">
      <c r="A50" s="197" t="n">
        <v>1</v>
      </c>
      <c r="B50" s="197" t="n">
        <v>43</v>
      </c>
      <c r="C50" s="198"/>
      <c r="D50" s="220" t="s">
        <v>666</v>
      </c>
      <c r="E50" s="220"/>
      <c r="F50" s="218"/>
      <c r="G50" s="218"/>
      <c r="H50" s="95" t="s">
        <v>234</v>
      </c>
      <c r="I50" s="76" t="n">
        <v>2860</v>
      </c>
      <c r="J50" s="76" t="n">
        <v>47911</v>
      </c>
      <c r="K50" s="76" t="n">
        <v>30938</v>
      </c>
      <c r="L50" s="76" t="n">
        <v>5103</v>
      </c>
      <c r="M50" s="76" t="n">
        <v>0</v>
      </c>
      <c r="N50" s="76" t="n">
        <v>18625</v>
      </c>
      <c r="O50" s="76" t="n">
        <v>0</v>
      </c>
      <c r="P50" s="76" t="n">
        <v>5941</v>
      </c>
      <c r="Q50" s="76" t="n">
        <v>37427</v>
      </c>
      <c r="R50" s="76" t="n">
        <v>38608</v>
      </c>
      <c r="S50" s="76" t="n">
        <v>27710</v>
      </c>
      <c r="T50" s="76" t="n">
        <v>23699</v>
      </c>
      <c r="U50" s="76" t="n">
        <v>9092</v>
      </c>
      <c r="V50" s="76" t="n">
        <v>1733</v>
      </c>
      <c r="W50" s="76" t="n">
        <v>13061</v>
      </c>
      <c r="X50" s="76" t="n">
        <v>844</v>
      </c>
      <c r="Y50" s="76" t="n">
        <v>7047</v>
      </c>
      <c r="Z50" s="1" t="n">
        <v>1</v>
      </c>
      <c r="AA50" s="1" t="n">
        <v>43</v>
      </c>
      <c r="AB50" s="197" t="n">
        <v>1</v>
      </c>
      <c r="AC50" s="197" t="n">
        <v>43</v>
      </c>
      <c r="AD50" s="198"/>
      <c r="AE50" s="220" t="s">
        <v>666</v>
      </c>
      <c r="AF50" s="220"/>
      <c r="AG50" s="218"/>
      <c r="AH50" s="218"/>
      <c r="AI50" s="95" t="s">
        <v>234</v>
      </c>
      <c r="AJ50" s="76" t="n">
        <v>7250</v>
      </c>
      <c r="AK50" s="76" t="n">
        <v>7124</v>
      </c>
      <c r="AL50" s="76" t="n">
        <v>27289</v>
      </c>
      <c r="AM50" s="76" t="n">
        <v>312262</v>
      </c>
      <c r="AN50" s="1" t="n">
        <v>1</v>
      </c>
      <c r="AO50" s="1" t="n">
        <v>43</v>
      </c>
    </row>
    <row r="51" customFormat="false" ht="11.45" hidden="false" customHeight="true" outlineLevel="0" collapsed="false">
      <c r="A51" s="197" t="n">
        <v>1</v>
      </c>
      <c r="B51" s="197" t="n">
        <v>45</v>
      </c>
      <c r="C51" s="198"/>
      <c r="D51" s="220" t="s">
        <v>667</v>
      </c>
      <c r="E51" s="220"/>
      <c r="F51" s="218" t="s">
        <v>657</v>
      </c>
      <c r="G51" s="218"/>
      <c r="H51" s="202" t="s">
        <v>255</v>
      </c>
      <c r="I51" s="76" t="n">
        <v>0</v>
      </c>
      <c r="J51" s="76" t="n">
        <v>19365</v>
      </c>
      <c r="K51" s="76" t="n">
        <v>37416</v>
      </c>
      <c r="L51" s="76" t="n">
        <v>4505</v>
      </c>
      <c r="M51" s="76" t="n">
        <v>42350</v>
      </c>
      <c r="N51" s="76" t="n">
        <v>11145</v>
      </c>
      <c r="O51" s="76" t="n">
        <v>137270</v>
      </c>
      <c r="P51" s="76" t="n">
        <v>0</v>
      </c>
      <c r="Q51" s="76" t="n">
        <v>81333</v>
      </c>
      <c r="R51" s="76" t="n">
        <v>40668</v>
      </c>
      <c r="S51" s="76" t="n">
        <v>28542</v>
      </c>
      <c r="T51" s="76" t="n">
        <v>4940</v>
      </c>
      <c r="U51" s="76" t="n">
        <v>19448</v>
      </c>
      <c r="V51" s="76" t="n">
        <v>10675</v>
      </c>
      <c r="W51" s="76" t="n">
        <v>11772</v>
      </c>
      <c r="X51" s="76" t="n">
        <v>0</v>
      </c>
      <c r="Y51" s="76" t="n">
        <v>15684</v>
      </c>
      <c r="Z51" s="1" t="n">
        <v>1</v>
      </c>
      <c r="AA51" s="1" t="n">
        <v>45</v>
      </c>
      <c r="AB51" s="197" t="n">
        <v>1</v>
      </c>
      <c r="AC51" s="197" t="n">
        <v>45</v>
      </c>
      <c r="AD51" s="198"/>
      <c r="AE51" s="220" t="s">
        <v>667</v>
      </c>
      <c r="AF51" s="220"/>
      <c r="AG51" s="218" t="s">
        <v>657</v>
      </c>
      <c r="AH51" s="218"/>
      <c r="AI51" s="202" t="s">
        <v>255</v>
      </c>
      <c r="AJ51" s="76" t="n">
        <v>0</v>
      </c>
      <c r="AK51" s="76" t="n">
        <v>18706</v>
      </c>
      <c r="AL51" s="76" t="n">
        <v>16296</v>
      </c>
      <c r="AM51" s="76" t="n">
        <v>500115</v>
      </c>
      <c r="AN51" s="1" t="n">
        <v>1</v>
      </c>
      <c r="AO51" s="1" t="n">
        <v>45</v>
      </c>
    </row>
    <row r="52" customFormat="false" ht="11.45" hidden="false" customHeight="true" outlineLevel="0" collapsed="false">
      <c r="A52" s="197" t="n">
        <v>1</v>
      </c>
      <c r="B52" s="197" t="n">
        <v>46</v>
      </c>
      <c r="C52" s="215"/>
      <c r="D52" s="221" t="s">
        <v>668</v>
      </c>
      <c r="E52" s="221"/>
      <c r="F52" s="222" t="s">
        <v>669</v>
      </c>
      <c r="G52" s="222"/>
      <c r="H52" s="223" t="s">
        <v>670</v>
      </c>
      <c r="I52" s="76" t="n">
        <v>2860</v>
      </c>
      <c r="J52" s="76" t="n">
        <v>67276</v>
      </c>
      <c r="K52" s="76" t="n">
        <v>68354</v>
      </c>
      <c r="L52" s="76" t="n">
        <v>9608</v>
      </c>
      <c r="M52" s="76" t="n">
        <v>42350</v>
      </c>
      <c r="N52" s="76" t="n">
        <v>29770</v>
      </c>
      <c r="O52" s="76" t="n">
        <v>137270</v>
      </c>
      <c r="P52" s="76" t="n">
        <v>5941</v>
      </c>
      <c r="Q52" s="76" t="n">
        <v>118760</v>
      </c>
      <c r="R52" s="76" t="n">
        <v>79276</v>
      </c>
      <c r="S52" s="76" t="n">
        <v>56252</v>
      </c>
      <c r="T52" s="76" t="n">
        <v>28639</v>
      </c>
      <c r="U52" s="76" t="n">
        <v>28540</v>
      </c>
      <c r="V52" s="76" t="n">
        <v>12408</v>
      </c>
      <c r="W52" s="76" t="n">
        <v>24833</v>
      </c>
      <c r="X52" s="76" t="n">
        <v>844</v>
      </c>
      <c r="Y52" s="76" t="n">
        <v>22731</v>
      </c>
      <c r="Z52" s="1" t="n">
        <v>1</v>
      </c>
      <c r="AA52" s="1" t="n">
        <v>46</v>
      </c>
      <c r="AB52" s="197" t="n">
        <v>1</v>
      </c>
      <c r="AC52" s="197" t="n">
        <v>46</v>
      </c>
      <c r="AD52" s="215"/>
      <c r="AE52" s="221" t="s">
        <v>668</v>
      </c>
      <c r="AF52" s="221"/>
      <c r="AG52" s="222" t="s">
        <v>669</v>
      </c>
      <c r="AH52" s="222"/>
      <c r="AI52" s="223" t="s">
        <v>670</v>
      </c>
      <c r="AJ52" s="76" t="n">
        <v>7250</v>
      </c>
      <c r="AK52" s="76" t="n">
        <v>25830</v>
      </c>
      <c r="AL52" s="76" t="n">
        <v>43585</v>
      </c>
      <c r="AM52" s="76" t="n">
        <v>812377</v>
      </c>
      <c r="AN52" s="1" t="n">
        <v>1</v>
      </c>
      <c r="AO52" s="1" t="n">
        <v>46</v>
      </c>
    </row>
    <row r="53" customFormat="false" ht="11.45" hidden="false" customHeight="true" outlineLevel="0" collapsed="false">
      <c r="A53" s="197" t="n">
        <v>1</v>
      </c>
      <c r="B53" s="197" t="n">
        <v>47</v>
      </c>
      <c r="C53" s="198" t="s">
        <v>671</v>
      </c>
      <c r="D53" s="201" t="s">
        <v>672</v>
      </c>
      <c r="E53" s="201"/>
      <c r="F53" s="218" t="s">
        <v>673</v>
      </c>
      <c r="G53" s="218"/>
      <c r="H53" s="218"/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1" t="n">
        <v>1</v>
      </c>
      <c r="AA53" s="1" t="n">
        <v>47</v>
      </c>
      <c r="AB53" s="197" t="n">
        <v>1</v>
      </c>
      <c r="AC53" s="197" t="n">
        <v>47</v>
      </c>
      <c r="AD53" s="198" t="s">
        <v>671</v>
      </c>
      <c r="AE53" s="201" t="s">
        <v>672</v>
      </c>
      <c r="AF53" s="201"/>
      <c r="AG53" s="218" t="s">
        <v>673</v>
      </c>
      <c r="AH53" s="218"/>
      <c r="AI53" s="218"/>
      <c r="AJ53" s="76" t="n">
        <v>0</v>
      </c>
      <c r="AK53" s="76" t="n">
        <v>0</v>
      </c>
      <c r="AL53" s="76" t="n">
        <v>0</v>
      </c>
      <c r="AM53" s="76" t="n">
        <v>0</v>
      </c>
      <c r="AN53" s="1" t="n">
        <v>1</v>
      </c>
      <c r="AO53" s="1" t="n">
        <v>47</v>
      </c>
    </row>
    <row r="54" customFormat="false" ht="11.45" hidden="false" customHeight="true" outlineLevel="0" collapsed="false">
      <c r="A54" s="197" t="n">
        <v>1</v>
      </c>
      <c r="B54" s="197" t="n">
        <v>48</v>
      </c>
      <c r="C54" s="215"/>
      <c r="D54" s="213" t="s">
        <v>256</v>
      </c>
      <c r="E54" s="213"/>
      <c r="F54" s="95" t="s">
        <v>674</v>
      </c>
      <c r="G54" s="95"/>
      <c r="H54" s="223" t="s">
        <v>675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1" t="n">
        <v>1</v>
      </c>
      <c r="AA54" s="1" t="n">
        <v>48</v>
      </c>
      <c r="AB54" s="197" t="n">
        <v>1</v>
      </c>
      <c r="AC54" s="197" t="n">
        <v>48</v>
      </c>
      <c r="AD54" s="215"/>
      <c r="AE54" s="213" t="s">
        <v>256</v>
      </c>
      <c r="AF54" s="213"/>
      <c r="AG54" s="95" t="s">
        <v>674</v>
      </c>
      <c r="AH54" s="95"/>
      <c r="AI54" s="223" t="s">
        <v>675</v>
      </c>
      <c r="AJ54" s="76" t="n">
        <v>0</v>
      </c>
      <c r="AK54" s="76" t="n">
        <v>0</v>
      </c>
      <c r="AL54" s="76" t="n">
        <v>0</v>
      </c>
      <c r="AM54" s="76" t="n">
        <v>0</v>
      </c>
      <c r="AN54" s="1" t="n">
        <v>1</v>
      </c>
      <c r="AO54" s="1" t="n">
        <v>48</v>
      </c>
    </row>
    <row r="55" customFormat="false" ht="11.45" hidden="false" customHeight="true" outlineLevel="0" collapsed="false">
      <c r="A55" s="197" t="n">
        <v>1</v>
      </c>
      <c r="B55" s="197" t="n">
        <v>49</v>
      </c>
      <c r="C55" s="198" t="s">
        <v>676</v>
      </c>
      <c r="D55" s="201" t="s">
        <v>677</v>
      </c>
      <c r="E55" s="201"/>
      <c r="F55" s="218" t="s">
        <v>673</v>
      </c>
      <c r="G55" s="218"/>
      <c r="H55" s="218"/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6" t="n">
        <v>0</v>
      </c>
      <c r="R55" s="76" t="n">
        <v>0</v>
      </c>
      <c r="S55" s="76" t="n">
        <v>0</v>
      </c>
      <c r="T55" s="76" t="n">
        <v>0</v>
      </c>
      <c r="U55" s="76" t="n">
        <v>0</v>
      </c>
      <c r="V55" s="76" t="n">
        <v>0</v>
      </c>
      <c r="W55" s="76" t="n">
        <v>0</v>
      </c>
      <c r="X55" s="76" t="n">
        <v>0</v>
      </c>
      <c r="Y55" s="76" t="n">
        <v>0</v>
      </c>
      <c r="Z55" s="1" t="n">
        <v>1</v>
      </c>
      <c r="AA55" s="1" t="n">
        <v>49</v>
      </c>
      <c r="AB55" s="197" t="n">
        <v>1</v>
      </c>
      <c r="AC55" s="197" t="n">
        <v>49</v>
      </c>
      <c r="AD55" s="198" t="s">
        <v>676</v>
      </c>
      <c r="AE55" s="201" t="s">
        <v>677</v>
      </c>
      <c r="AF55" s="201"/>
      <c r="AG55" s="218" t="s">
        <v>673</v>
      </c>
      <c r="AH55" s="218"/>
      <c r="AI55" s="218"/>
      <c r="AJ55" s="76" t="n">
        <v>0</v>
      </c>
      <c r="AK55" s="76" t="n">
        <v>0</v>
      </c>
      <c r="AL55" s="76" t="n">
        <v>0</v>
      </c>
      <c r="AM55" s="76" t="n">
        <v>0</v>
      </c>
      <c r="AN55" s="1" t="n">
        <v>1</v>
      </c>
      <c r="AO55" s="1" t="n">
        <v>49</v>
      </c>
    </row>
    <row r="56" customFormat="false" ht="11.45" hidden="false" customHeight="true" outlineLevel="0" collapsed="false">
      <c r="A56" s="197" t="n">
        <v>1</v>
      </c>
      <c r="B56" s="197" t="n">
        <v>50</v>
      </c>
      <c r="C56" s="215"/>
      <c r="D56" s="213" t="s">
        <v>256</v>
      </c>
      <c r="E56" s="213"/>
      <c r="F56" s="95" t="s">
        <v>674</v>
      </c>
      <c r="G56" s="95"/>
      <c r="H56" s="223" t="s">
        <v>678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1" t="n">
        <v>1</v>
      </c>
      <c r="AA56" s="1" t="n">
        <v>50</v>
      </c>
      <c r="AB56" s="197" t="n">
        <v>1</v>
      </c>
      <c r="AC56" s="197" t="n">
        <v>50</v>
      </c>
      <c r="AD56" s="215"/>
      <c r="AE56" s="213" t="s">
        <v>256</v>
      </c>
      <c r="AF56" s="213"/>
      <c r="AG56" s="95" t="s">
        <v>674</v>
      </c>
      <c r="AH56" s="95"/>
      <c r="AI56" s="223" t="s">
        <v>678</v>
      </c>
      <c r="AJ56" s="76" t="n">
        <v>0</v>
      </c>
      <c r="AK56" s="76" t="n">
        <v>0</v>
      </c>
      <c r="AL56" s="76" t="n">
        <v>0</v>
      </c>
      <c r="AM56" s="76" t="n">
        <v>0</v>
      </c>
      <c r="AN56" s="1" t="n">
        <v>1</v>
      </c>
      <c r="AO56" s="1" t="n">
        <v>50</v>
      </c>
    </row>
    <row r="57" customFormat="false" ht="11.45" hidden="false" customHeight="true" outlineLevel="0" collapsed="false">
      <c r="A57" s="197" t="n">
        <v>1</v>
      </c>
      <c r="B57" s="197" t="n">
        <v>51</v>
      </c>
      <c r="C57" s="200" t="s">
        <v>679</v>
      </c>
      <c r="D57" s="206" t="s">
        <v>680</v>
      </c>
      <c r="E57" s="206"/>
      <c r="F57" s="206"/>
      <c r="G57" s="206"/>
      <c r="H57" s="206"/>
      <c r="I57" s="76" t="n">
        <v>2860</v>
      </c>
      <c r="J57" s="76" t="n">
        <v>67276</v>
      </c>
      <c r="K57" s="76" t="n">
        <v>68354</v>
      </c>
      <c r="L57" s="76" t="n">
        <v>9608</v>
      </c>
      <c r="M57" s="76" t="n">
        <v>42350</v>
      </c>
      <c r="N57" s="76" t="n">
        <v>29770</v>
      </c>
      <c r="O57" s="76" t="n">
        <v>137270</v>
      </c>
      <c r="P57" s="76" t="n">
        <v>5941</v>
      </c>
      <c r="Q57" s="76" t="n">
        <v>118760</v>
      </c>
      <c r="R57" s="76" t="n">
        <v>79276</v>
      </c>
      <c r="S57" s="76" t="n">
        <v>56252</v>
      </c>
      <c r="T57" s="76" t="n">
        <v>28639</v>
      </c>
      <c r="U57" s="76" t="n">
        <v>28540</v>
      </c>
      <c r="V57" s="76" t="n">
        <v>12408</v>
      </c>
      <c r="W57" s="76" t="n">
        <v>24833</v>
      </c>
      <c r="X57" s="76" t="n">
        <v>844</v>
      </c>
      <c r="Y57" s="76" t="n">
        <v>22731</v>
      </c>
      <c r="Z57" s="1" t="n">
        <v>1</v>
      </c>
      <c r="AA57" s="1" t="n">
        <v>51</v>
      </c>
      <c r="AB57" s="197" t="n">
        <v>1</v>
      </c>
      <c r="AC57" s="197" t="n">
        <v>51</v>
      </c>
      <c r="AD57" s="200" t="s">
        <v>679</v>
      </c>
      <c r="AE57" s="206" t="s">
        <v>680</v>
      </c>
      <c r="AF57" s="206"/>
      <c r="AG57" s="206"/>
      <c r="AH57" s="206"/>
      <c r="AI57" s="206"/>
      <c r="AJ57" s="76" t="n">
        <v>7250</v>
      </c>
      <c r="AK57" s="76" t="n">
        <v>25830</v>
      </c>
      <c r="AL57" s="76" t="n">
        <v>43585</v>
      </c>
      <c r="AM57" s="76" t="n">
        <v>812377</v>
      </c>
      <c r="AN57" s="1" t="n">
        <v>1</v>
      </c>
      <c r="AO57" s="1" t="n">
        <v>51</v>
      </c>
    </row>
    <row r="58" customFormat="false" ht="11.45" hidden="false" customHeight="true" outlineLevel="0" collapsed="false">
      <c r="A58" s="197" t="n">
        <v>1</v>
      </c>
      <c r="B58" s="197" t="n">
        <v>52</v>
      </c>
      <c r="C58" s="198" t="s">
        <v>681</v>
      </c>
      <c r="D58" s="224" t="s">
        <v>682</v>
      </c>
      <c r="E58" s="224"/>
      <c r="F58" s="218" t="s">
        <v>683</v>
      </c>
      <c r="G58" s="218"/>
      <c r="H58" s="202" t="s">
        <v>382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1" t="n">
        <v>1</v>
      </c>
      <c r="AA58" s="1" t="n">
        <v>52</v>
      </c>
      <c r="AB58" s="197" t="n">
        <v>1</v>
      </c>
      <c r="AC58" s="197" t="n">
        <v>52</v>
      </c>
      <c r="AD58" s="198" t="s">
        <v>681</v>
      </c>
      <c r="AE58" s="224" t="s">
        <v>682</v>
      </c>
      <c r="AF58" s="224"/>
      <c r="AG58" s="218" t="s">
        <v>683</v>
      </c>
      <c r="AH58" s="218"/>
      <c r="AI58" s="202" t="s">
        <v>382</v>
      </c>
      <c r="AJ58" s="76" t="n">
        <v>0</v>
      </c>
      <c r="AK58" s="76" t="n">
        <v>0</v>
      </c>
      <c r="AL58" s="76" t="n">
        <v>0</v>
      </c>
      <c r="AM58" s="76" t="n">
        <v>0</v>
      </c>
      <c r="AN58" s="1" t="n">
        <v>1</v>
      </c>
      <c r="AO58" s="1" t="n">
        <v>52</v>
      </c>
    </row>
    <row r="59" customFormat="false" ht="11.45" hidden="false" customHeight="true" outlineLevel="0" collapsed="false">
      <c r="A59" s="197" t="n">
        <v>1</v>
      </c>
      <c r="B59" s="197" t="n">
        <v>53</v>
      </c>
      <c r="C59" s="198"/>
      <c r="D59" s="210" t="s">
        <v>684</v>
      </c>
      <c r="E59" s="210"/>
      <c r="F59" s="218"/>
      <c r="G59" s="218"/>
      <c r="H59" s="202" t="s">
        <v>384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1" t="n">
        <v>1</v>
      </c>
      <c r="AA59" s="1" t="n">
        <v>53</v>
      </c>
      <c r="AB59" s="197" t="n">
        <v>1</v>
      </c>
      <c r="AC59" s="197" t="n">
        <v>53</v>
      </c>
      <c r="AD59" s="198"/>
      <c r="AE59" s="210" t="s">
        <v>684</v>
      </c>
      <c r="AF59" s="210"/>
      <c r="AG59" s="218"/>
      <c r="AH59" s="218"/>
      <c r="AI59" s="202" t="s">
        <v>384</v>
      </c>
      <c r="AJ59" s="76" t="n">
        <v>0</v>
      </c>
      <c r="AK59" s="76" t="n">
        <v>0</v>
      </c>
      <c r="AL59" s="76" t="n">
        <v>0</v>
      </c>
      <c r="AM59" s="76" t="n">
        <v>0</v>
      </c>
      <c r="AN59" s="1" t="n">
        <v>1</v>
      </c>
      <c r="AO59" s="1" t="n">
        <v>53</v>
      </c>
    </row>
    <row r="60" customFormat="false" ht="11.45" hidden="false" customHeight="true" outlineLevel="0" collapsed="false">
      <c r="A60" s="197" t="n">
        <v>1</v>
      </c>
      <c r="B60" s="197" t="n">
        <v>54</v>
      </c>
      <c r="C60" s="198"/>
      <c r="D60" s="210" t="s">
        <v>471</v>
      </c>
      <c r="E60" s="210"/>
      <c r="F60" s="218" t="s">
        <v>685</v>
      </c>
      <c r="G60" s="218"/>
      <c r="H60" s="202" t="s">
        <v>382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6" t="n">
        <v>0</v>
      </c>
      <c r="Q60" s="76" t="n">
        <v>0</v>
      </c>
      <c r="R60" s="76" t="n">
        <v>0</v>
      </c>
      <c r="S60" s="76" t="n">
        <v>1151</v>
      </c>
      <c r="T60" s="76" t="n">
        <v>3244</v>
      </c>
      <c r="U60" s="76" t="n">
        <v>1063</v>
      </c>
      <c r="V60" s="76" t="n">
        <v>0</v>
      </c>
      <c r="W60" s="76" t="n">
        <v>0</v>
      </c>
      <c r="X60" s="76" t="n">
        <v>0</v>
      </c>
      <c r="Y60" s="76" t="n">
        <v>0</v>
      </c>
      <c r="Z60" s="1" t="n">
        <v>1</v>
      </c>
      <c r="AA60" s="1" t="n">
        <v>54</v>
      </c>
      <c r="AB60" s="197" t="n">
        <v>1</v>
      </c>
      <c r="AC60" s="197" t="n">
        <v>54</v>
      </c>
      <c r="AD60" s="198"/>
      <c r="AE60" s="210" t="s">
        <v>471</v>
      </c>
      <c r="AF60" s="210"/>
      <c r="AG60" s="218" t="s">
        <v>685</v>
      </c>
      <c r="AH60" s="218"/>
      <c r="AI60" s="202" t="s">
        <v>382</v>
      </c>
      <c r="AJ60" s="76" t="n">
        <v>0</v>
      </c>
      <c r="AK60" s="76" t="n">
        <v>0</v>
      </c>
      <c r="AL60" s="76" t="n">
        <v>999</v>
      </c>
      <c r="AM60" s="76" t="n">
        <v>6457</v>
      </c>
      <c r="AN60" s="1" t="n">
        <v>1</v>
      </c>
      <c r="AO60" s="1" t="n">
        <v>54</v>
      </c>
    </row>
    <row r="61" customFormat="false" ht="11.45" hidden="false" customHeight="true" outlineLevel="0" collapsed="false">
      <c r="A61" s="197" t="n">
        <v>1</v>
      </c>
      <c r="B61" s="197" t="n">
        <v>55</v>
      </c>
      <c r="C61" s="215"/>
      <c r="D61" s="212" t="s">
        <v>686</v>
      </c>
      <c r="E61" s="212"/>
      <c r="F61" s="218"/>
      <c r="G61" s="218"/>
      <c r="H61" s="202" t="s">
        <v>384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1151</v>
      </c>
      <c r="T61" s="76" t="n">
        <v>3244</v>
      </c>
      <c r="U61" s="76" t="n">
        <v>1063</v>
      </c>
      <c r="V61" s="76" t="n">
        <v>0</v>
      </c>
      <c r="W61" s="76" t="n">
        <v>0</v>
      </c>
      <c r="X61" s="76" t="n">
        <v>0</v>
      </c>
      <c r="Y61" s="76" t="n">
        <v>0</v>
      </c>
      <c r="Z61" s="1" t="n">
        <v>1</v>
      </c>
      <c r="AA61" s="1" t="n">
        <v>55</v>
      </c>
      <c r="AB61" s="197" t="n">
        <v>1</v>
      </c>
      <c r="AC61" s="197" t="n">
        <v>55</v>
      </c>
      <c r="AD61" s="215"/>
      <c r="AE61" s="212" t="s">
        <v>686</v>
      </c>
      <c r="AF61" s="212"/>
      <c r="AG61" s="218"/>
      <c r="AH61" s="218"/>
      <c r="AI61" s="202" t="s">
        <v>384</v>
      </c>
      <c r="AJ61" s="76" t="n">
        <v>0</v>
      </c>
      <c r="AK61" s="76" t="n">
        <v>0</v>
      </c>
      <c r="AL61" s="76" t="n">
        <v>999</v>
      </c>
      <c r="AM61" s="76" t="n">
        <v>6457</v>
      </c>
      <c r="AN61" s="1" t="n">
        <v>1</v>
      </c>
      <c r="AO61" s="1" t="n">
        <v>55</v>
      </c>
    </row>
    <row r="62" customFormat="false" ht="11.45" hidden="false" customHeight="true" outlineLevel="0" collapsed="false">
      <c r="A62" s="197" t="n">
        <v>1</v>
      </c>
      <c r="B62" s="197" t="n">
        <v>56</v>
      </c>
      <c r="C62" s="198"/>
      <c r="D62" s="225"/>
      <c r="E62" s="225"/>
      <c r="F62" s="218" t="s">
        <v>683</v>
      </c>
      <c r="G62" s="218"/>
      <c r="H62" s="202" t="s">
        <v>382</v>
      </c>
      <c r="I62" s="76" t="n">
        <v>28</v>
      </c>
      <c r="J62" s="76" t="n"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76" t="n">
        <v>0</v>
      </c>
      <c r="S62" s="76" t="n">
        <v>0</v>
      </c>
      <c r="T62" s="76" t="n">
        <v>0</v>
      </c>
      <c r="U62" s="76" t="n">
        <v>0</v>
      </c>
      <c r="V62" s="76" t="n">
        <v>0</v>
      </c>
      <c r="W62" s="76" t="n">
        <v>0</v>
      </c>
      <c r="X62" s="76" t="n">
        <v>0</v>
      </c>
      <c r="Y62" s="76" t="n">
        <v>0</v>
      </c>
      <c r="Z62" s="1" t="n">
        <v>1</v>
      </c>
      <c r="AA62" s="1" t="n">
        <v>56</v>
      </c>
      <c r="AB62" s="197" t="n">
        <v>1</v>
      </c>
      <c r="AC62" s="197" t="n">
        <v>56</v>
      </c>
      <c r="AD62" s="198"/>
      <c r="AE62" s="225"/>
      <c r="AF62" s="225"/>
      <c r="AG62" s="218" t="s">
        <v>683</v>
      </c>
      <c r="AH62" s="218"/>
      <c r="AI62" s="202" t="s">
        <v>382</v>
      </c>
      <c r="AJ62" s="76" t="n">
        <v>0</v>
      </c>
      <c r="AK62" s="76" t="n">
        <v>0</v>
      </c>
      <c r="AL62" s="76" t="n">
        <v>0</v>
      </c>
      <c r="AM62" s="76" t="n">
        <v>28</v>
      </c>
      <c r="AN62" s="1" t="n">
        <v>1</v>
      </c>
      <c r="AO62" s="1" t="n">
        <v>56</v>
      </c>
    </row>
    <row r="63" customFormat="false" ht="11.45" hidden="false" customHeight="true" outlineLevel="0" collapsed="false">
      <c r="A63" s="197" t="n">
        <v>1</v>
      </c>
      <c r="B63" s="197" t="n">
        <v>57</v>
      </c>
      <c r="C63" s="198" t="s">
        <v>687</v>
      </c>
      <c r="D63" s="210" t="s">
        <v>485</v>
      </c>
      <c r="E63" s="210"/>
      <c r="F63" s="218"/>
      <c r="G63" s="218"/>
      <c r="H63" s="202" t="s">
        <v>384</v>
      </c>
      <c r="I63" s="76" t="n">
        <v>28</v>
      </c>
      <c r="J63" s="76" t="n">
        <v>0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U63" s="76" t="n">
        <v>0</v>
      </c>
      <c r="V63" s="76" t="n">
        <v>0</v>
      </c>
      <c r="W63" s="76" t="n">
        <v>0</v>
      </c>
      <c r="X63" s="76" t="n">
        <v>0</v>
      </c>
      <c r="Y63" s="76" t="n">
        <v>0</v>
      </c>
      <c r="Z63" s="1" t="n">
        <v>1</v>
      </c>
      <c r="AA63" s="1" t="n">
        <v>57</v>
      </c>
      <c r="AB63" s="197" t="n">
        <v>1</v>
      </c>
      <c r="AC63" s="197" t="n">
        <v>57</v>
      </c>
      <c r="AD63" s="198" t="s">
        <v>687</v>
      </c>
      <c r="AE63" s="210" t="s">
        <v>485</v>
      </c>
      <c r="AF63" s="210"/>
      <c r="AG63" s="218"/>
      <c r="AH63" s="218"/>
      <c r="AI63" s="202" t="s">
        <v>384</v>
      </c>
      <c r="AJ63" s="76" t="n">
        <v>0</v>
      </c>
      <c r="AK63" s="76" t="n">
        <v>0</v>
      </c>
      <c r="AL63" s="76" t="n">
        <v>0</v>
      </c>
      <c r="AM63" s="76" t="n">
        <v>28</v>
      </c>
      <c r="AN63" s="1" t="n">
        <v>1</v>
      </c>
      <c r="AO63" s="1" t="n">
        <v>57</v>
      </c>
    </row>
    <row r="64" customFormat="false" ht="11.45" hidden="false" customHeight="true" outlineLevel="0" collapsed="false">
      <c r="A64" s="197" t="n">
        <v>1</v>
      </c>
      <c r="B64" s="197" t="n">
        <v>58</v>
      </c>
      <c r="C64" s="198"/>
      <c r="D64" s="210" t="s">
        <v>686</v>
      </c>
      <c r="E64" s="210"/>
      <c r="F64" s="218" t="s">
        <v>685</v>
      </c>
      <c r="G64" s="218"/>
      <c r="H64" s="202" t="s">
        <v>382</v>
      </c>
      <c r="I64" s="76" t="n">
        <v>78</v>
      </c>
      <c r="J64" s="76" t="n"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6" t="n">
        <v>0</v>
      </c>
      <c r="Q64" s="76" t="n">
        <v>0</v>
      </c>
      <c r="R64" s="76" t="n">
        <v>0</v>
      </c>
      <c r="S64" s="76" t="n">
        <v>0</v>
      </c>
      <c r="T64" s="76" t="n">
        <v>0</v>
      </c>
      <c r="U64" s="76" t="n">
        <v>0</v>
      </c>
      <c r="V64" s="76" t="n">
        <v>0</v>
      </c>
      <c r="W64" s="76" t="n">
        <v>0</v>
      </c>
      <c r="X64" s="76" t="n">
        <v>0</v>
      </c>
      <c r="Y64" s="76" t="n">
        <v>0</v>
      </c>
      <c r="Z64" s="1" t="n">
        <v>1</v>
      </c>
      <c r="AA64" s="1" t="n">
        <v>58</v>
      </c>
      <c r="AB64" s="197" t="n">
        <v>1</v>
      </c>
      <c r="AC64" s="197" t="n">
        <v>58</v>
      </c>
      <c r="AD64" s="198"/>
      <c r="AE64" s="210" t="s">
        <v>686</v>
      </c>
      <c r="AF64" s="210"/>
      <c r="AG64" s="218" t="s">
        <v>685</v>
      </c>
      <c r="AH64" s="218"/>
      <c r="AI64" s="202" t="s">
        <v>382</v>
      </c>
      <c r="AJ64" s="76" t="n">
        <v>0</v>
      </c>
      <c r="AK64" s="76" t="n">
        <v>0</v>
      </c>
      <c r="AL64" s="76" t="n">
        <v>0</v>
      </c>
      <c r="AM64" s="76" t="n">
        <v>78</v>
      </c>
      <c r="AN64" s="1" t="n">
        <v>1</v>
      </c>
      <c r="AO64" s="1" t="n">
        <v>58</v>
      </c>
    </row>
    <row r="65" customFormat="false" ht="11.45" hidden="false" customHeight="true" outlineLevel="0" collapsed="false">
      <c r="A65" s="197" t="n">
        <v>1</v>
      </c>
      <c r="B65" s="197" t="n">
        <v>59</v>
      </c>
      <c r="C65" s="215"/>
      <c r="D65" s="226"/>
      <c r="E65" s="226"/>
      <c r="F65" s="218"/>
      <c r="G65" s="218"/>
      <c r="H65" s="202" t="s">
        <v>384</v>
      </c>
      <c r="I65" s="76" t="n">
        <v>78</v>
      </c>
      <c r="J65" s="76" t="n">
        <v>0</v>
      </c>
      <c r="K65" s="76" t="n">
        <v>0</v>
      </c>
      <c r="L65" s="76" t="n">
        <v>0</v>
      </c>
      <c r="M65" s="76" t="n">
        <v>0</v>
      </c>
      <c r="N65" s="76" t="n">
        <v>0</v>
      </c>
      <c r="O65" s="76" t="n">
        <v>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U65" s="76" t="n">
        <v>0</v>
      </c>
      <c r="V65" s="76" t="n">
        <v>0</v>
      </c>
      <c r="W65" s="76" t="n">
        <v>0</v>
      </c>
      <c r="X65" s="76" t="n">
        <v>0</v>
      </c>
      <c r="Y65" s="76" t="n">
        <v>0</v>
      </c>
      <c r="Z65" s="1" t="n">
        <v>1</v>
      </c>
      <c r="AA65" s="1" t="n">
        <v>59</v>
      </c>
      <c r="AB65" s="197" t="n">
        <v>1</v>
      </c>
      <c r="AC65" s="197" t="n">
        <v>59</v>
      </c>
      <c r="AD65" s="215"/>
      <c r="AE65" s="226"/>
      <c r="AF65" s="226"/>
      <c r="AG65" s="218"/>
      <c r="AH65" s="218"/>
      <c r="AI65" s="202" t="s">
        <v>384</v>
      </c>
      <c r="AJ65" s="76" t="n">
        <v>0</v>
      </c>
      <c r="AK65" s="76" t="n">
        <v>0</v>
      </c>
      <c r="AL65" s="76" t="n">
        <v>0</v>
      </c>
      <c r="AM65" s="76" t="n">
        <v>78</v>
      </c>
      <c r="AN65" s="1" t="n">
        <v>1</v>
      </c>
      <c r="AO65" s="1" t="n">
        <v>59</v>
      </c>
    </row>
    <row r="66" customFormat="false" ht="11.45" hidden="false" customHeight="true" outlineLevel="0" collapsed="false">
      <c r="A66" s="197" t="n">
        <v>1</v>
      </c>
      <c r="B66" s="197" t="n">
        <v>60</v>
      </c>
      <c r="C66" s="227" t="s">
        <v>163</v>
      </c>
      <c r="D66" s="206" t="s">
        <v>688</v>
      </c>
      <c r="E66" s="206"/>
      <c r="F66" s="206"/>
      <c r="G66" s="206"/>
      <c r="H66" s="206"/>
      <c r="I66" s="76" t="n">
        <v>0</v>
      </c>
      <c r="J66" s="76" t="n">
        <v>0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 t="n">
        <v>0</v>
      </c>
      <c r="R66" s="76" t="n">
        <v>420</v>
      </c>
      <c r="S66" s="76" t="n">
        <v>0</v>
      </c>
      <c r="T66" s="76" t="n">
        <v>360</v>
      </c>
      <c r="U66" s="76" t="n">
        <v>0</v>
      </c>
      <c r="V66" s="76" t="n">
        <v>0</v>
      </c>
      <c r="W66" s="76" t="n">
        <v>0</v>
      </c>
      <c r="X66" s="76" t="n">
        <v>0</v>
      </c>
      <c r="Y66" s="76" t="n">
        <v>0</v>
      </c>
      <c r="Z66" s="1" t="n">
        <v>1</v>
      </c>
      <c r="AA66" s="1" t="n">
        <v>60</v>
      </c>
      <c r="AB66" s="197" t="n">
        <v>1</v>
      </c>
      <c r="AC66" s="197" t="n">
        <v>60</v>
      </c>
      <c r="AD66" s="227" t="s">
        <v>163</v>
      </c>
      <c r="AE66" s="206" t="s">
        <v>688</v>
      </c>
      <c r="AF66" s="206"/>
      <c r="AG66" s="206"/>
      <c r="AH66" s="206"/>
      <c r="AI66" s="206"/>
      <c r="AJ66" s="76" t="n">
        <v>0</v>
      </c>
      <c r="AK66" s="76" t="n">
        <v>0</v>
      </c>
      <c r="AL66" s="76" t="n">
        <v>0</v>
      </c>
      <c r="AM66" s="76" t="n">
        <v>780</v>
      </c>
      <c r="AN66" s="1" t="n">
        <v>1</v>
      </c>
      <c r="AO66" s="1" t="n">
        <v>60</v>
      </c>
    </row>
    <row r="67" customFormat="false" ht="11.45" hidden="false" customHeight="true" outlineLevel="0" collapsed="false">
      <c r="A67" s="197" t="n">
        <v>2</v>
      </c>
      <c r="B67" s="1" t="n">
        <v>1</v>
      </c>
      <c r="C67" s="198"/>
      <c r="D67" s="218" t="s">
        <v>689</v>
      </c>
      <c r="E67" s="218"/>
      <c r="F67" s="218"/>
      <c r="G67" s="218"/>
      <c r="H67" s="202" t="s">
        <v>382</v>
      </c>
      <c r="I67" s="76" t="n">
        <v>0</v>
      </c>
      <c r="J67" s="76" t="n">
        <v>0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U67" s="76" t="n">
        <v>0</v>
      </c>
      <c r="V67" s="76" t="n">
        <v>0</v>
      </c>
      <c r="W67" s="76" t="n">
        <v>0</v>
      </c>
      <c r="X67" s="76" t="n">
        <v>0</v>
      </c>
      <c r="Y67" s="76" t="n">
        <v>0</v>
      </c>
      <c r="Z67" s="1" t="n">
        <v>2</v>
      </c>
      <c r="AA67" s="1" t="n">
        <v>1</v>
      </c>
      <c r="AB67" s="197" t="n">
        <v>2</v>
      </c>
      <c r="AC67" s="1" t="n">
        <v>1</v>
      </c>
      <c r="AD67" s="198"/>
      <c r="AE67" s="218" t="s">
        <v>689</v>
      </c>
      <c r="AF67" s="218"/>
      <c r="AG67" s="218"/>
      <c r="AH67" s="218"/>
      <c r="AI67" s="202" t="s">
        <v>382</v>
      </c>
      <c r="AJ67" s="76" t="n">
        <v>0</v>
      </c>
      <c r="AK67" s="76" t="n">
        <v>0</v>
      </c>
      <c r="AL67" s="76" t="n">
        <v>0</v>
      </c>
      <c r="AM67" s="76" t="n">
        <v>0</v>
      </c>
      <c r="AN67" s="1" t="n">
        <v>2</v>
      </c>
      <c r="AO67" s="1" t="n">
        <v>1</v>
      </c>
    </row>
    <row r="68" customFormat="false" ht="11.45" hidden="false" customHeight="true" outlineLevel="0" collapsed="false">
      <c r="A68" s="197" t="n">
        <v>2</v>
      </c>
      <c r="B68" s="1" t="n">
        <v>2</v>
      </c>
      <c r="C68" s="228" t="s">
        <v>191</v>
      </c>
      <c r="D68" s="218"/>
      <c r="E68" s="218"/>
      <c r="F68" s="218"/>
      <c r="G68" s="218"/>
      <c r="H68" s="202" t="s">
        <v>384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76" t="n">
        <v>0</v>
      </c>
      <c r="O68" s="76" t="n">
        <v>0</v>
      </c>
      <c r="P68" s="76" t="n">
        <v>0</v>
      </c>
      <c r="Q68" s="76" t="n">
        <v>0</v>
      </c>
      <c r="R68" s="76" t="n">
        <v>0</v>
      </c>
      <c r="S68" s="76" t="n">
        <v>0</v>
      </c>
      <c r="T68" s="76" t="n">
        <v>0</v>
      </c>
      <c r="U68" s="76" t="n">
        <v>0</v>
      </c>
      <c r="V68" s="76" t="n">
        <v>0</v>
      </c>
      <c r="W68" s="76" t="n">
        <v>0</v>
      </c>
      <c r="X68" s="76" t="n">
        <v>0</v>
      </c>
      <c r="Y68" s="76" t="n">
        <v>0</v>
      </c>
      <c r="Z68" s="1" t="n">
        <v>2</v>
      </c>
      <c r="AA68" s="1" t="n">
        <v>2</v>
      </c>
      <c r="AB68" s="197" t="n">
        <v>2</v>
      </c>
      <c r="AC68" s="1" t="n">
        <v>2</v>
      </c>
      <c r="AD68" s="228" t="s">
        <v>191</v>
      </c>
      <c r="AE68" s="218"/>
      <c r="AF68" s="218"/>
      <c r="AG68" s="218"/>
      <c r="AH68" s="218"/>
      <c r="AI68" s="202" t="s">
        <v>384</v>
      </c>
      <c r="AJ68" s="76" t="n">
        <v>0</v>
      </c>
      <c r="AK68" s="76" t="n">
        <v>0</v>
      </c>
      <c r="AL68" s="76" t="n">
        <v>0</v>
      </c>
      <c r="AM68" s="76" t="n">
        <v>0</v>
      </c>
      <c r="AN68" s="1" t="n">
        <v>2</v>
      </c>
      <c r="AO68" s="1" t="n">
        <v>2</v>
      </c>
    </row>
    <row r="69" customFormat="false" ht="11.45" hidden="false" customHeight="true" outlineLevel="0" collapsed="false">
      <c r="A69" s="197" t="n">
        <v>2</v>
      </c>
      <c r="B69" s="1" t="n">
        <v>3</v>
      </c>
      <c r="C69" s="209" t="s">
        <v>690</v>
      </c>
      <c r="D69" s="218" t="s">
        <v>691</v>
      </c>
      <c r="E69" s="218"/>
      <c r="F69" s="218"/>
      <c r="G69" s="218"/>
      <c r="H69" s="202" t="s">
        <v>382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76" t="n">
        <v>0</v>
      </c>
      <c r="O69" s="76" t="n">
        <v>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U69" s="76" t="n">
        <v>0</v>
      </c>
      <c r="V69" s="76" t="n">
        <v>0</v>
      </c>
      <c r="W69" s="76" t="n">
        <v>0</v>
      </c>
      <c r="X69" s="76" t="n">
        <v>0</v>
      </c>
      <c r="Y69" s="76" t="n">
        <v>0</v>
      </c>
      <c r="Z69" s="1" t="n">
        <v>2</v>
      </c>
      <c r="AA69" s="1" t="n">
        <v>3</v>
      </c>
      <c r="AB69" s="197" t="n">
        <v>2</v>
      </c>
      <c r="AC69" s="1" t="n">
        <v>3</v>
      </c>
      <c r="AD69" s="209" t="s">
        <v>690</v>
      </c>
      <c r="AE69" s="218" t="s">
        <v>691</v>
      </c>
      <c r="AF69" s="218"/>
      <c r="AG69" s="218"/>
      <c r="AH69" s="218"/>
      <c r="AI69" s="202" t="s">
        <v>382</v>
      </c>
      <c r="AJ69" s="76" t="n">
        <v>0</v>
      </c>
      <c r="AK69" s="76" t="n">
        <v>0</v>
      </c>
      <c r="AL69" s="76" t="n">
        <v>0</v>
      </c>
      <c r="AM69" s="76" t="n">
        <v>0</v>
      </c>
      <c r="AN69" s="1" t="n">
        <v>2</v>
      </c>
      <c r="AO69" s="1" t="n">
        <v>3</v>
      </c>
    </row>
    <row r="70" customFormat="false" ht="11.45" hidden="false" customHeight="true" outlineLevel="0" collapsed="false">
      <c r="A70" s="197" t="n">
        <v>2</v>
      </c>
      <c r="B70" s="1" t="n">
        <v>4</v>
      </c>
      <c r="C70" s="209"/>
      <c r="D70" s="218"/>
      <c r="E70" s="218"/>
      <c r="F70" s="218"/>
      <c r="G70" s="218"/>
      <c r="H70" s="202" t="s">
        <v>384</v>
      </c>
      <c r="I70" s="76" t="n">
        <v>0</v>
      </c>
      <c r="J70" s="76" t="n">
        <v>0</v>
      </c>
      <c r="K70" s="76" t="n">
        <v>0</v>
      </c>
      <c r="L70" s="76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0</v>
      </c>
      <c r="R70" s="76" t="n">
        <v>0</v>
      </c>
      <c r="S70" s="76" t="n">
        <v>0</v>
      </c>
      <c r="T70" s="76" t="n">
        <v>0</v>
      </c>
      <c r="U70" s="76" t="n">
        <v>0</v>
      </c>
      <c r="V70" s="76" t="n">
        <v>0</v>
      </c>
      <c r="W70" s="76" t="n">
        <v>0</v>
      </c>
      <c r="X70" s="76" t="n">
        <v>0</v>
      </c>
      <c r="Y70" s="76" t="n">
        <v>0</v>
      </c>
      <c r="Z70" s="1" t="n">
        <v>2</v>
      </c>
      <c r="AA70" s="1" t="n">
        <v>4</v>
      </c>
      <c r="AB70" s="197" t="n">
        <v>2</v>
      </c>
      <c r="AC70" s="1" t="n">
        <v>4</v>
      </c>
      <c r="AD70" s="209"/>
      <c r="AE70" s="218"/>
      <c r="AF70" s="218"/>
      <c r="AG70" s="218"/>
      <c r="AH70" s="218"/>
      <c r="AI70" s="202" t="s">
        <v>384</v>
      </c>
      <c r="AJ70" s="76" t="n">
        <v>0</v>
      </c>
      <c r="AK70" s="76" t="n">
        <v>0</v>
      </c>
      <c r="AL70" s="76" t="n">
        <v>0</v>
      </c>
      <c r="AM70" s="76" t="n">
        <v>0</v>
      </c>
      <c r="AN70" s="1" t="n">
        <v>2</v>
      </c>
      <c r="AO70" s="1" t="n">
        <v>4</v>
      </c>
    </row>
    <row r="71" customFormat="false" ht="11.45" hidden="false" customHeight="true" outlineLevel="0" collapsed="false">
      <c r="A71" s="197" t="n">
        <v>2</v>
      </c>
      <c r="B71" s="1" t="n">
        <v>5</v>
      </c>
      <c r="C71" s="209"/>
      <c r="D71" s="218" t="s">
        <v>692</v>
      </c>
      <c r="E71" s="218"/>
      <c r="F71" s="218"/>
      <c r="G71" s="218"/>
      <c r="H71" s="202" t="s">
        <v>382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U71" s="76" t="n">
        <v>0</v>
      </c>
      <c r="V71" s="76" t="n">
        <v>0</v>
      </c>
      <c r="W71" s="76" t="n">
        <v>0</v>
      </c>
      <c r="X71" s="76" t="n">
        <v>0</v>
      </c>
      <c r="Y71" s="76" t="n">
        <v>0</v>
      </c>
      <c r="Z71" s="1" t="n">
        <v>2</v>
      </c>
      <c r="AA71" s="1" t="n">
        <v>5</v>
      </c>
      <c r="AB71" s="197" t="n">
        <v>2</v>
      </c>
      <c r="AC71" s="1" t="n">
        <v>5</v>
      </c>
      <c r="AD71" s="209"/>
      <c r="AE71" s="218" t="s">
        <v>692</v>
      </c>
      <c r="AF71" s="218"/>
      <c r="AG71" s="218"/>
      <c r="AH71" s="218"/>
      <c r="AI71" s="202" t="s">
        <v>382</v>
      </c>
      <c r="AJ71" s="76" t="n">
        <v>0</v>
      </c>
      <c r="AK71" s="76" t="n">
        <v>0</v>
      </c>
      <c r="AL71" s="76" t="n">
        <v>0</v>
      </c>
      <c r="AM71" s="76" t="n">
        <v>0</v>
      </c>
      <c r="AN71" s="1" t="n">
        <v>2</v>
      </c>
      <c r="AO71" s="1" t="n">
        <v>5</v>
      </c>
    </row>
    <row r="72" customFormat="false" ht="11.45" hidden="false" customHeight="true" outlineLevel="0" collapsed="false">
      <c r="A72" s="197" t="n">
        <v>2</v>
      </c>
      <c r="B72" s="1" t="n">
        <v>6</v>
      </c>
      <c r="C72" s="209"/>
      <c r="D72" s="218"/>
      <c r="E72" s="218"/>
      <c r="F72" s="218"/>
      <c r="G72" s="218"/>
      <c r="H72" s="202" t="s">
        <v>384</v>
      </c>
      <c r="I72" s="76" t="n">
        <v>0</v>
      </c>
      <c r="J72" s="76" t="n">
        <v>0</v>
      </c>
      <c r="K72" s="76" t="n">
        <v>0</v>
      </c>
      <c r="L72" s="76" t="n">
        <v>0</v>
      </c>
      <c r="M72" s="76" t="n">
        <v>0</v>
      </c>
      <c r="N72" s="76" t="n">
        <v>0</v>
      </c>
      <c r="O72" s="76" t="n">
        <v>0</v>
      </c>
      <c r="P72" s="76" t="n">
        <v>0</v>
      </c>
      <c r="Q72" s="76" t="n">
        <v>0</v>
      </c>
      <c r="R72" s="76" t="n">
        <v>0</v>
      </c>
      <c r="S72" s="76" t="n">
        <v>0</v>
      </c>
      <c r="T72" s="76" t="n">
        <v>0</v>
      </c>
      <c r="U72" s="76" t="n">
        <v>0</v>
      </c>
      <c r="V72" s="76" t="n">
        <v>0</v>
      </c>
      <c r="W72" s="76" t="n">
        <v>0</v>
      </c>
      <c r="X72" s="76" t="n">
        <v>0</v>
      </c>
      <c r="Y72" s="76" t="n">
        <v>0</v>
      </c>
      <c r="Z72" s="1" t="n">
        <v>2</v>
      </c>
      <c r="AA72" s="1" t="n">
        <v>6</v>
      </c>
      <c r="AB72" s="197" t="n">
        <v>2</v>
      </c>
      <c r="AC72" s="1" t="n">
        <v>6</v>
      </c>
      <c r="AD72" s="209"/>
      <c r="AE72" s="218"/>
      <c r="AF72" s="218"/>
      <c r="AG72" s="218"/>
      <c r="AH72" s="218"/>
      <c r="AI72" s="202" t="s">
        <v>384</v>
      </c>
      <c r="AJ72" s="76" t="n">
        <v>0</v>
      </c>
      <c r="AK72" s="76" t="n">
        <v>0</v>
      </c>
      <c r="AL72" s="76" t="n">
        <v>0</v>
      </c>
      <c r="AM72" s="76" t="n">
        <v>0</v>
      </c>
      <c r="AN72" s="1" t="n">
        <v>2</v>
      </c>
      <c r="AO72" s="1" t="n">
        <v>6</v>
      </c>
    </row>
    <row r="73" customFormat="false" ht="11.45" hidden="false" customHeight="true" outlineLevel="0" collapsed="false">
      <c r="A73" s="197" t="n">
        <v>2</v>
      </c>
      <c r="B73" s="1" t="n">
        <v>7</v>
      </c>
      <c r="C73" s="209"/>
      <c r="D73" s="229" t="s">
        <v>485</v>
      </c>
      <c r="E73" s="229"/>
      <c r="F73" s="229"/>
      <c r="G73" s="229"/>
      <c r="H73" s="202" t="s">
        <v>382</v>
      </c>
      <c r="I73" s="76" t="n">
        <v>0</v>
      </c>
      <c r="J73" s="76" t="n">
        <v>0</v>
      </c>
      <c r="K73" s="76" t="n">
        <v>0</v>
      </c>
      <c r="L73" s="76" t="n">
        <v>0</v>
      </c>
      <c r="M73" s="76" t="n">
        <v>0</v>
      </c>
      <c r="N73" s="76" t="n"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76" t="n">
        <v>0</v>
      </c>
      <c r="T73" s="76" t="n">
        <v>0</v>
      </c>
      <c r="U73" s="76" t="n">
        <v>0</v>
      </c>
      <c r="V73" s="76" t="n">
        <v>0</v>
      </c>
      <c r="W73" s="76" t="n">
        <v>0</v>
      </c>
      <c r="X73" s="76" t="n">
        <v>0</v>
      </c>
      <c r="Y73" s="76" t="n">
        <v>0</v>
      </c>
      <c r="Z73" s="1" t="n">
        <v>2</v>
      </c>
      <c r="AA73" s="1" t="n">
        <v>7</v>
      </c>
      <c r="AB73" s="197" t="n">
        <v>2</v>
      </c>
      <c r="AC73" s="1" t="n">
        <v>7</v>
      </c>
      <c r="AD73" s="209"/>
      <c r="AE73" s="229" t="s">
        <v>485</v>
      </c>
      <c r="AF73" s="229"/>
      <c r="AG73" s="229"/>
      <c r="AH73" s="229"/>
      <c r="AI73" s="202" t="s">
        <v>382</v>
      </c>
      <c r="AJ73" s="76" t="n">
        <v>0</v>
      </c>
      <c r="AK73" s="76" t="n">
        <v>0</v>
      </c>
      <c r="AL73" s="76" t="n">
        <v>0</v>
      </c>
      <c r="AM73" s="76" t="n">
        <v>0</v>
      </c>
      <c r="AN73" s="1" t="n">
        <v>2</v>
      </c>
      <c r="AO73" s="1" t="n">
        <v>7</v>
      </c>
    </row>
    <row r="74" customFormat="false" ht="11.45" hidden="false" customHeight="true" outlineLevel="0" collapsed="false">
      <c r="A74" s="197" t="n">
        <v>2</v>
      </c>
      <c r="B74" s="1" t="n">
        <v>8</v>
      </c>
      <c r="C74" s="209"/>
      <c r="D74" s="230" t="s">
        <v>693</v>
      </c>
      <c r="E74" s="230"/>
      <c r="F74" s="230"/>
      <c r="G74" s="230"/>
      <c r="H74" s="202" t="s">
        <v>384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 t="n">
        <v>0</v>
      </c>
      <c r="R74" s="76" t="n">
        <v>0</v>
      </c>
      <c r="S74" s="76" t="n">
        <v>0</v>
      </c>
      <c r="T74" s="76" t="n">
        <v>0</v>
      </c>
      <c r="U74" s="76" t="n">
        <v>0</v>
      </c>
      <c r="V74" s="76" t="n">
        <v>0</v>
      </c>
      <c r="W74" s="76" t="n">
        <v>0</v>
      </c>
      <c r="X74" s="76" t="n">
        <v>0</v>
      </c>
      <c r="Y74" s="76" t="n">
        <v>0</v>
      </c>
      <c r="Z74" s="1" t="n">
        <v>2</v>
      </c>
      <c r="AA74" s="1" t="n">
        <v>8</v>
      </c>
      <c r="AB74" s="197" t="n">
        <v>2</v>
      </c>
      <c r="AC74" s="1" t="n">
        <v>8</v>
      </c>
      <c r="AD74" s="209"/>
      <c r="AE74" s="230" t="s">
        <v>693</v>
      </c>
      <c r="AF74" s="230"/>
      <c r="AG74" s="230"/>
      <c r="AH74" s="230"/>
      <c r="AI74" s="202" t="s">
        <v>384</v>
      </c>
      <c r="AJ74" s="76" t="n">
        <v>0</v>
      </c>
      <c r="AK74" s="76" t="n">
        <v>0</v>
      </c>
      <c r="AL74" s="76" t="n">
        <v>0</v>
      </c>
      <c r="AM74" s="76" t="n">
        <v>0</v>
      </c>
      <c r="AN74" s="1" t="n">
        <v>2</v>
      </c>
      <c r="AO74" s="1" t="n">
        <v>8</v>
      </c>
    </row>
    <row r="75" customFormat="false" ht="11.45" hidden="false" customHeight="true" outlineLevel="0" collapsed="false">
      <c r="A75" s="197" t="n">
        <v>2</v>
      </c>
      <c r="B75" s="1" t="n">
        <v>9</v>
      </c>
      <c r="C75" s="209"/>
      <c r="D75" s="218" t="s">
        <v>646</v>
      </c>
      <c r="E75" s="218"/>
      <c r="F75" s="218"/>
      <c r="G75" s="218"/>
      <c r="H75" s="202" t="s">
        <v>382</v>
      </c>
      <c r="I75" s="76" t="n">
        <v>0</v>
      </c>
      <c r="J75" s="76" t="n"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6" t="n">
        <v>0</v>
      </c>
      <c r="Q75" s="76" t="n">
        <v>0</v>
      </c>
      <c r="R75" s="76" t="n">
        <v>0</v>
      </c>
      <c r="S75" s="76" t="n">
        <v>0</v>
      </c>
      <c r="T75" s="76" t="n">
        <v>0</v>
      </c>
      <c r="U75" s="76" t="n">
        <v>0</v>
      </c>
      <c r="V75" s="76" t="n">
        <v>0</v>
      </c>
      <c r="W75" s="76" t="n">
        <v>0</v>
      </c>
      <c r="X75" s="76" t="n">
        <v>0</v>
      </c>
      <c r="Y75" s="76" t="n">
        <v>0</v>
      </c>
      <c r="Z75" s="1" t="n">
        <v>2</v>
      </c>
      <c r="AA75" s="1" t="n">
        <v>9</v>
      </c>
      <c r="AB75" s="197" t="n">
        <v>2</v>
      </c>
      <c r="AC75" s="1" t="n">
        <v>9</v>
      </c>
      <c r="AD75" s="209"/>
      <c r="AE75" s="218" t="s">
        <v>646</v>
      </c>
      <c r="AF75" s="218"/>
      <c r="AG75" s="218"/>
      <c r="AH75" s="218"/>
      <c r="AI75" s="202" t="s">
        <v>382</v>
      </c>
      <c r="AJ75" s="76" t="n">
        <v>0</v>
      </c>
      <c r="AK75" s="76" t="n">
        <v>0</v>
      </c>
      <c r="AL75" s="76" t="n">
        <v>0</v>
      </c>
      <c r="AM75" s="76" t="n">
        <v>0</v>
      </c>
      <c r="AN75" s="1" t="n">
        <v>2</v>
      </c>
      <c r="AO75" s="1" t="n">
        <v>9</v>
      </c>
    </row>
    <row r="76" customFormat="false" ht="11.45" hidden="false" customHeight="true" outlineLevel="0" collapsed="false">
      <c r="A76" s="197" t="n">
        <v>2</v>
      </c>
      <c r="B76" s="1" t="n">
        <v>10</v>
      </c>
      <c r="C76" s="209"/>
      <c r="D76" s="218"/>
      <c r="E76" s="218"/>
      <c r="F76" s="218"/>
      <c r="G76" s="218"/>
      <c r="H76" s="202" t="s">
        <v>384</v>
      </c>
      <c r="I76" s="76" t="n">
        <v>0</v>
      </c>
      <c r="J76" s="76" t="n"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6" t="n">
        <v>0</v>
      </c>
      <c r="Q76" s="76" t="n">
        <v>0</v>
      </c>
      <c r="R76" s="76" t="n">
        <v>0</v>
      </c>
      <c r="S76" s="76" t="n">
        <v>0</v>
      </c>
      <c r="T76" s="76" t="n">
        <v>0</v>
      </c>
      <c r="U76" s="76" t="n">
        <v>0</v>
      </c>
      <c r="V76" s="76" t="n">
        <v>0</v>
      </c>
      <c r="W76" s="76" t="n">
        <v>0</v>
      </c>
      <c r="X76" s="76" t="n">
        <v>0</v>
      </c>
      <c r="Y76" s="76" t="n">
        <v>0</v>
      </c>
      <c r="Z76" s="1" t="n">
        <v>2</v>
      </c>
      <c r="AA76" s="1" t="n">
        <v>10</v>
      </c>
      <c r="AB76" s="197" t="n">
        <v>2</v>
      </c>
      <c r="AC76" s="1" t="n">
        <v>10</v>
      </c>
      <c r="AD76" s="209"/>
      <c r="AE76" s="218"/>
      <c r="AF76" s="218"/>
      <c r="AG76" s="218"/>
      <c r="AH76" s="218"/>
      <c r="AI76" s="202" t="s">
        <v>384</v>
      </c>
      <c r="AJ76" s="76" t="n">
        <v>0</v>
      </c>
      <c r="AK76" s="76" t="n">
        <v>0</v>
      </c>
      <c r="AL76" s="76" t="n">
        <v>0</v>
      </c>
      <c r="AM76" s="76" t="n">
        <v>0</v>
      </c>
      <c r="AN76" s="1" t="n">
        <v>2</v>
      </c>
      <c r="AO76" s="1" t="n">
        <v>10</v>
      </c>
    </row>
    <row r="77" customFormat="false" ht="11.45" hidden="false" customHeight="true" outlineLevel="0" collapsed="false">
      <c r="A77" s="197" t="n">
        <v>2</v>
      </c>
      <c r="B77" s="1" t="n">
        <v>11</v>
      </c>
      <c r="C77" s="209"/>
      <c r="D77" s="218" t="s">
        <v>694</v>
      </c>
      <c r="E77" s="218"/>
      <c r="F77" s="218"/>
      <c r="G77" s="218"/>
      <c r="H77" s="202" t="s">
        <v>382</v>
      </c>
      <c r="I77" s="76" t="n">
        <v>0</v>
      </c>
      <c r="J77" s="76" t="n">
        <v>28392</v>
      </c>
      <c r="K77" s="76" t="n">
        <v>20119</v>
      </c>
      <c r="L77" s="76" t="n">
        <v>0</v>
      </c>
      <c r="M77" s="76" t="n">
        <v>0</v>
      </c>
      <c r="N77" s="76" t="n">
        <v>0</v>
      </c>
      <c r="O77" s="76" t="n">
        <v>0</v>
      </c>
      <c r="P77" s="76" t="n">
        <v>29844</v>
      </c>
      <c r="Q77" s="76" t="n">
        <v>65740</v>
      </c>
      <c r="R77" s="76" t="n">
        <v>12257</v>
      </c>
      <c r="S77" s="76" t="n">
        <v>34599</v>
      </c>
      <c r="T77" s="76" t="n">
        <v>57776</v>
      </c>
      <c r="U77" s="76" t="n">
        <v>0</v>
      </c>
      <c r="V77" s="76" t="n">
        <v>0</v>
      </c>
      <c r="W77" s="76" t="n">
        <v>0</v>
      </c>
      <c r="X77" s="76" t="n">
        <v>0</v>
      </c>
      <c r="Y77" s="76" t="n">
        <v>0</v>
      </c>
      <c r="Z77" s="1" t="n">
        <v>2</v>
      </c>
      <c r="AA77" s="1" t="n">
        <v>11</v>
      </c>
      <c r="AB77" s="197" t="n">
        <v>2</v>
      </c>
      <c r="AC77" s="1" t="n">
        <v>11</v>
      </c>
      <c r="AD77" s="209"/>
      <c r="AE77" s="218" t="s">
        <v>694</v>
      </c>
      <c r="AF77" s="218"/>
      <c r="AG77" s="218"/>
      <c r="AH77" s="218"/>
      <c r="AI77" s="202" t="s">
        <v>382</v>
      </c>
      <c r="AJ77" s="76" t="n">
        <v>0</v>
      </c>
      <c r="AK77" s="76" t="n">
        <v>11326</v>
      </c>
      <c r="AL77" s="76" t="n">
        <v>0</v>
      </c>
      <c r="AM77" s="76" t="n">
        <v>260053</v>
      </c>
      <c r="AN77" s="1" t="n">
        <v>2</v>
      </c>
      <c r="AO77" s="1" t="n">
        <v>11</v>
      </c>
    </row>
    <row r="78" customFormat="false" ht="11.45" hidden="false" customHeight="true" outlineLevel="0" collapsed="false">
      <c r="A78" s="197" t="n">
        <v>2</v>
      </c>
      <c r="B78" s="1" t="n">
        <v>12</v>
      </c>
      <c r="C78" s="209"/>
      <c r="D78" s="218"/>
      <c r="E78" s="218"/>
      <c r="F78" s="218"/>
      <c r="G78" s="218"/>
      <c r="H78" s="202" t="s">
        <v>384</v>
      </c>
      <c r="I78" s="76" t="n">
        <v>0</v>
      </c>
      <c r="J78" s="76" t="n">
        <v>28392</v>
      </c>
      <c r="K78" s="76" t="n">
        <v>20119</v>
      </c>
      <c r="L78" s="76" t="n">
        <v>0</v>
      </c>
      <c r="M78" s="76" t="n">
        <v>0</v>
      </c>
      <c r="N78" s="76" t="n">
        <v>0</v>
      </c>
      <c r="O78" s="76" t="n">
        <v>0</v>
      </c>
      <c r="P78" s="76" t="n">
        <v>29844</v>
      </c>
      <c r="Q78" s="76" t="n">
        <v>65740</v>
      </c>
      <c r="R78" s="76" t="n">
        <v>12257</v>
      </c>
      <c r="S78" s="76" t="n">
        <v>34599</v>
      </c>
      <c r="T78" s="76" t="n">
        <v>57776</v>
      </c>
      <c r="U78" s="76" t="n">
        <v>0</v>
      </c>
      <c r="V78" s="76" t="n">
        <v>0</v>
      </c>
      <c r="W78" s="76" t="n">
        <v>0</v>
      </c>
      <c r="X78" s="76" t="n">
        <v>0</v>
      </c>
      <c r="Y78" s="76" t="n">
        <v>0</v>
      </c>
      <c r="Z78" s="1" t="n">
        <v>2</v>
      </c>
      <c r="AA78" s="1" t="n">
        <v>12</v>
      </c>
      <c r="AB78" s="197" t="n">
        <v>2</v>
      </c>
      <c r="AC78" s="1" t="n">
        <v>12</v>
      </c>
      <c r="AD78" s="209"/>
      <c r="AE78" s="218"/>
      <c r="AF78" s="218"/>
      <c r="AG78" s="218"/>
      <c r="AH78" s="218"/>
      <c r="AI78" s="202" t="s">
        <v>384</v>
      </c>
      <c r="AJ78" s="76" t="n">
        <v>0</v>
      </c>
      <c r="AK78" s="76" t="n">
        <v>11326</v>
      </c>
      <c r="AL78" s="76" t="n">
        <v>0</v>
      </c>
      <c r="AM78" s="76" t="n">
        <v>260053</v>
      </c>
      <c r="AN78" s="1" t="n">
        <v>2</v>
      </c>
      <c r="AO78" s="1" t="n">
        <v>12</v>
      </c>
    </row>
    <row r="79" customFormat="false" ht="11.45" hidden="false" customHeight="true" outlineLevel="0" collapsed="false">
      <c r="A79" s="197" t="n">
        <v>2</v>
      </c>
      <c r="B79" s="1" t="n">
        <v>13</v>
      </c>
      <c r="C79" s="209"/>
      <c r="D79" s="218" t="s">
        <v>695</v>
      </c>
      <c r="E79" s="218"/>
      <c r="F79" s="218"/>
      <c r="G79" s="218"/>
      <c r="H79" s="202" t="s">
        <v>382</v>
      </c>
      <c r="I79" s="76" t="n">
        <v>0</v>
      </c>
      <c r="J79" s="76" t="n">
        <v>0</v>
      </c>
      <c r="K79" s="76" t="n">
        <v>0</v>
      </c>
      <c r="L79" s="76" t="n">
        <v>0</v>
      </c>
      <c r="M79" s="76" t="n">
        <v>0</v>
      </c>
      <c r="N79" s="76" t="n">
        <v>0</v>
      </c>
      <c r="O79" s="76" t="n">
        <v>0</v>
      </c>
      <c r="P79" s="76" t="n">
        <v>0</v>
      </c>
      <c r="Q79" s="76" t="n">
        <v>0</v>
      </c>
      <c r="R79" s="76" t="n">
        <v>0</v>
      </c>
      <c r="S79" s="76" t="n">
        <v>0</v>
      </c>
      <c r="T79" s="76" t="n">
        <v>0</v>
      </c>
      <c r="U79" s="76" t="n">
        <v>0</v>
      </c>
      <c r="V79" s="76" t="n">
        <v>0</v>
      </c>
      <c r="W79" s="76" t="n">
        <v>0</v>
      </c>
      <c r="X79" s="76" t="n">
        <v>0</v>
      </c>
      <c r="Y79" s="76" t="n">
        <v>0</v>
      </c>
      <c r="Z79" s="1" t="n">
        <v>2</v>
      </c>
      <c r="AA79" s="1" t="n">
        <v>13</v>
      </c>
      <c r="AB79" s="197" t="n">
        <v>2</v>
      </c>
      <c r="AC79" s="1" t="n">
        <v>13</v>
      </c>
      <c r="AD79" s="209"/>
      <c r="AE79" s="218" t="s">
        <v>695</v>
      </c>
      <c r="AF79" s="218"/>
      <c r="AG79" s="218"/>
      <c r="AH79" s="218"/>
      <c r="AI79" s="202" t="s">
        <v>382</v>
      </c>
      <c r="AJ79" s="76" t="n">
        <v>0</v>
      </c>
      <c r="AK79" s="76" t="n">
        <v>0</v>
      </c>
      <c r="AL79" s="76" t="n">
        <v>0</v>
      </c>
      <c r="AM79" s="76" t="n">
        <v>0</v>
      </c>
      <c r="AN79" s="1" t="n">
        <v>2</v>
      </c>
      <c r="AO79" s="1" t="n">
        <v>13</v>
      </c>
    </row>
    <row r="80" customFormat="false" ht="11.45" hidden="false" customHeight="true" outlineLevel="0" collapsed="false">
      <c r="A80" s="197" t="n">
        <v>2</v>
      </c>
      <c r="B80" s="1" t="n">
        <v>14</v>
      </c>
      <c r="C80" s="209"/>
      <c r="D80" s="218"/>
      <c r="E80" s="218"/>
      <c r="F80" s="218"/>
      <c r="G80" s="218"/>
      <c r="H80" s="202" t="s">
        <v>384</v>
      </c>
      <c r="I80" s="76" t="n">
        <v>0</v>
      </c>
      <c r="J80" s="76" t="n">
        <v>0</v>
      </c>
      <c r="K80" s="76" t="n">
        <v>0</v>
      </c>
      <c r="L80" s="76" t="n">
        <v>0</v>
      </c>
      <c r="M80" s="76" t="n">
        <v>0</v>
      </c>
      <c r="N80" s="76" t="n">
        <v>0</v>
      </c>
      <c r="O80" s="76" t="n">
        <v>0</v>
      </c>
      <c r="P80" s="76" t="n">
        <v>0</v>
      </c>
      <c r="Q80" s="76" t="n">
        <v>0</v>
      </c>
      <c r="R80" s="76" t="n">
        <v>0</v>
      </c>
      <c r="S80" s="76" t="n">
        <v>0</v>
      </c>
      <c r="T80" s="76" t="n">
        <v>0</v>
      </c>
      <c r="U80" s="76" t="n">
        <v>0</v>
      </c>
      <c r="V80" s="76" t="n">
        <v>0</v>
      </c>
      <c r="W80" s="76" t="n">
        <v>0</v>
      </c>
      <c r="X80" s="76" t="n">
        <v>0</v>
      </c>
      <c r="Y80" s="76" t="n">
        <v>0</v>
      </c>
      <c r="Z80" s="1" t="n">
        <v>2</v>
      </c>
      <c r="AA80" s="1" t="n">
        <v>14</v>
      </c>
      <c r="AB80" s="197" t="n">
        <v>2</v>
      </c>
      <c r="AC80" s="1" t="n">
        <v>14</v>
      </c>
      <c r="AD80" s="209"/>
      <c r="AE80" s="218"/>
      <c r="AF80" s="218"/>
      <c r="AG80" s="218"/>
      <c r="AH80" s="218"/>
      <c r="AI80" s="202" t="s">
        <v>384</v>
      </c>
      <c r="AJ80" s="76" t="n">
        <v>0</v>
      </c>
      <c r="AK80" s="76" t="n">
        <v>0</v>
      </c>
      <c r="AL80" s="76" t="n">
        <v>0</v>
      </c>
      <c r="AM80" s="76" t="n">
        <v>0</v>
      </c>
      <c r="AN80" s="1" t="n">
        <v>2</v>
      </c>
      <c r="AO80" s="1" t="n">
        <v>14</v>
      </c>
    </row>
    <row r="81" customFormat="false" ht="11.45" hidden="false" customHeight="true" outlineLevel="0" collapsed="false">
      <c r="A81" s="197" t="n">
        <v>2</v>
      </c>
      <c r="B81" s="1" t="n">
        <v>15</v>
      </c>
      <c r="C81" s="209"/>
      <c r="D81" s="218" t="s">
        <v>696</v>
      </c>
      <c r="E81" s="218"/>
      <c r="F81" s="218"/>
      <c r="G81" s="218"/>
      <c r="H81" s="202" t="s">
        <v>382</v>
      </c>
      <c r="I81" s="76" t="n">
        <v>0</v>
      </c>
      <c r="J81" s="76" t="n">
        <v>0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6" t="n">
        <v>0</v>
      </c>
      <c r="U81" s="76" t="n">
        <v>0</v>
      </c>
      <c r="V81" s="76" t="n">
        <v>0</v>
      </c>
      <c r="W81" s="76" t="n">
        <v>0</v>
      </c>
      <c r="X81" s="76" t="n">
        <v>0</v>
      </c>
      <c r="Y81" s="76" t="n">
        <v>0</v>
      </c>
      <c r="Z81" s="1" t="n">
        <v>2</v>
      </c>
      <c r="AA81" s="1" t="n">
        <v>13</v>
      </c>
      <c r="AB81" s="197" t="n">
        <v>2</v>
      </c>
      <c r="AC81" s="1" t="n">
        <v>15</v>
      </c>
      <c r="AD81" s="209"/>
      <c r="AE81" s="218" t="s">
        <v>696</v>
      </c>
      <c r="AF81" s="218"/>
      <c r="AG81" s="218"/>
      <c r="AH81" s="218"/>
      <c r="AI81" s="202" t="s">
        <v>382</v>
      </c>
      <c r="AJ81" s="76" t="n">
        <v>0</v>
      </c>
      <c r="AK81" s="76" t="n">
        <v>0</v>
      </c>
      <c r="AL81" s="76" t="n">
        <v>0</v>
      </c>
      <c r="AM81" s="76" t="n">
        <v>0</v>
      </c>
      <c r="AN81" s="1" t="n">
        <v>2</v>
      </c>
      <c r="AO81" s="1" t="n">
        <v>15</v>
      </c>
    </row>
    <row r="82" customFormat="false" ht="11.45" hidden="false" customHeight="true" outlineLevel="0" collapsed="false">
      <c r="A82" s="197" t="n">
        <v>2</v>
      </c>
      <c r="B82" s="1" t="n">
        <v>16</v>
      </c>
      <c r="C82" s="209"/>
      <c r="D82" s="218"/>
      <c r="E82" s="218"/>
      <c r="F82" s="218"/>
      <c r="G82" s="218"/>
      <c r="H82" s="202" t="s">
        <v>384</v>
      </c>
      <c r="I82" s="76" t="n">
        <v>0</v>
      </c>
      <c r="J82" s="76" t="n">
        <v>0</v>
      </c>
      <c r="K82" s="76" t="n">
        <v>0</v>
      </c>
      <c r="L82" s="76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 t="n">
        <v>0</v>
      </c>
      <c r="R82" s="76" t="n">
        <v>0</v>
      </c>
      <c r="S82" s="76" t="n">
        <v>0</v>
      </c>
      <c r="T82" s="76" t="n">
        <v>0</v>
      </c>
      <c r="U82" s="76" t="n">
        <v>0</v>
      </c>
      <c r="V82" s="76" t="n">
        <v>0</v>
      </c>
      <c r="W82" s="76" t="n">
        <v>0</v>
      </c>
      <c r="X82" s="76" t="n">
        <v>0</v>
      </c>
      <c r="Y82" s="76" t="n">
        <v>0</v>
      </c>
      <c r="Z82" s="1" t="n">
        <v>2</v>
      </c>
      <c r="AA82" s="1" t="n">
        <v>16</v>
      </c>
      <c r="AB82" s="197" t="n">
        <v>2</v>
      </c>
      <c r="AC82" s="1" t="n">
        <v>16</v>
      </c>
      <c r="AD82" s="209"/>
      <c r="AE82" s="218"/>
      <c r="AF82" s="218"/>
      <c r="AG82" s="218"/>
      <c r="AH82" s="218"/>
      <c r="AI82" s="202" t="s">
        <v>384</v>
      </c>
      <c r="AJ82" s="76" t="n">
        <v>0</v>
      </c>
      <c r="AK82" s="76" t="n">
        <v>0</v>
      </c>
      <c r="AL82" s="76" t="n">
        <v>0</v>
      </c>
      <c r="AM82" s="76" t="n">
        <v>0</v>
      </c>
      <c r="AN82" s="1" t="n">
        <v>2</v>
      </c>
      <c r="AO82" s="1" t="n">
        <v>16</v>
      </c>
    </row>
    <row r="83" customFormat="false" ht="11.45" hidden="false" customHeight="true" outlineLevel="0" collapsed="false">
      <c r="A83" s="197" t="n">
        <v>2</v>
      </c>
      <c r="B83" s="1" t="n">
        <v>17</v>
      </c>
      <c r="C83" s="209"/>
      <c r="D83" s="229" t="s">
        <v>489</v>
      </c>
      <c r="E83" s="229"/>
      <c r="F83" s="229"/>
      <c r="G83" s="229"/>
      <c r="H83" s="202" t="s">
        <v>382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6" t="n">
        <v>0</v>
      </c>
      <c r="U83" s="76" t="n">
        <v>0</v>
      </c>
      <c r="V83" s="76" t="n">
        <v>0</v>
      </c>
      <c r="W83" s="76" t="n">
        <v>0</v>
      </c>
      <c r="X83" s="76" t="n">
        <v>0</v>
      </c>
      <c r="Y83" s="76" t="n">
        <v>0</v>
      </c>
      <c r="Z83" s="1" t="n">
        <v>2</v>
      </c>
      <c r="AA83" s="1" t="n">
        <v>17</v>
      </c>
      <c r="AB83" s="197" t="n">
        <v>2</v>
      </c>
      <c r="AC83" s="1" t="n">
        <v>17</v>
      </c>
      <c r="AD83" s="209"/>
      <c r="AE83" s="229" t="s">
        <v>489</v>
      </c>
      <c r="AF83" s="229"/>
      <c r="AG83" s="229"/>
      <c r="AH83" s="229"/>
      <c r="AI83" s="202" t="s">
        <v>382</v>
      </c>
      <c r="AJ83" s="76" t="n">
        <v>0</v>
      </c>
      <c r="AK83" s="76" t="n">
        <v>0</v>
      </c>
      <c r="AL83" s="76" t="n">
        <v>0</v>
      </c>
      <c r="AM83" s="76" t="n">
        <v>0</v>
      </c>
      <c r="AN83" s="1" t="n">
        <v>2</v>
      </c>
      <c r="AO83" s="1" t="n">
        <v>17</v>
      </c>
    </row>
    <row r="84" customFormat="false" ht="11.45" hidden="false" customHeight="true" outlineLevel="0" collapsed="false">
      <c r="A84" s="197" t="n">
        <v>2</v>
      </c>
      <c r="B84" s="1" t="n">
        <v>18</v>
      </c>
      <c r="C84" s="209"/>
      <c r="D84" s="230" t="s">
        <v>658</v>
      </c>
      <c r="E84" s="230"/>
      <c r="F84" s="230"/>
      <c r="G84" s="230"/>
      <c r="H84" s="202" t="s">
        <v>384</v>
      </c>
      <c r="I84" s="76" t="n">
        <v>0</v>
      </c>
      <c r="J84" s="76" t="n">
        <v>0</v>
      </c>
      <c r="K84" s="76" t="n">
        <v>0</v>
      </c>
      <c r="L84" s="76" t="n">
        <v>0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0</v>
      </c>
      <c r="R84" s="76" t="n">
        <v>0</v>
      </c>
      <c r="S84" s="76" t="n">
        <v>0</v>
      </c>
      <c r="T84" s="76" t="n">
        <v>0</v>
      </c>
      <c r="U84" s="76" t="n">
        <v>0</v>
      </c>
      <c r="V84" s="76" t="n">
        <v>0</v>
      </c>
      <c r="W84" s="76" t="n">
        <v>0</v>
      </c>
      <c r="X84" s="76" t="n">
        <v>0</v>
      </c>
      <c r="Y84" s="76" t="n">
        <v>0</v>
      </c>
      <c r="Z84" s="1" t="n">
        <v>2</v>
      </c>
      <c r="AA84" s="1" t="n">
        <v>18</v>
      </c>
      <c r="AB84" s="197" t="n">
        <v>2</v>
      </c>
      <c r="AC84" s="1" t="n">
        <v>18</v>
      </c>
      <c r="AD84" s="209"/>
      <c r="AE84" s="230" t="s">
        <v>658</v>
      </c>
      <c r="AF84" s="230"/>
      <c r="AG84" s="230"/>
      <c r="AH84" s="230"/>
      <c r="AI84" s="202" t="s">
        <v>384</v>
      </c>
      <c r="AJ84" s="76" t="n">
        <v>0</v>
      </c>
      <c r="AK84" s="76" t="n">
        <v>0</v>
      </c>
      <c r="AL84" s="76" t="n">
        <v>0</v>
      </c>
      <c r="AM84" s="76" t="n">
        <v>0</v>
      </c>
      <c r="AN84" s="1" t="n">
        <v>2</v>
      </c>
      <c r="AO84" s="1" t="n">
        <v>18</v>
      </c>
    </row>
    <row r="85" customFormat="false" ht="11.45" hidden="false" customHeight="true" outlineLevel="0" collapsed="false">
      <c r="A85" s="197" t="n">
        <v>2</v>
      </c>
      <c r="B85" s="1" t="n">
        <v>19</v>
      </c>
      <c r="C85" s="209"/>
      <c r="D85" s="218" t="s">
        <v>654</v>
      </c>
      <c r="E85" s="218"/>
      <c r="F85" s="218"/>
      <c r="G85" s="218"/>
      <c r="H85" s="202" t="s">
        <v>382</v>
      </c>
      <c r="I85" s="76" t="n">
        <v>0</v>
      </c>
      <c r="J85" s="76" t="n">
        <v>0</v>
      </c>
      <c r="K85" s="76" t="n">
        <v>0</v>
      </c>
      <c r="L85" s="76" t="n">
        <v>0</v>
      </c>
      <c r="M85" s="76" t="n">
        <v>0</v>
      </c>
      <c r="N85" s="76" t="n">
        <v>0</v>
      </c>
      <c r="O85" s="76" t="n">
        <v>0</v>
      </c>
      <c r="P85" s="76" t="n">
        <v>0</v>
      </c>
      <c r="Q85" s="76" t="n">
        <v>0</v>
      </c>
      <c r="R85" s="76" t="n">
        <v>0</v>
      </c>
      <c r="S85" s="76" t="n">
        <v>0</v>
      </c>
      <c r="T85" s="76" t="n">
        <v>0</v>
      </c>
      <c r="U85" s="76" t="n">
        <v>0</v>
      </c>
      <c r="V85" s="76" t="n">
        <v>0</v>
      </c>
      <c r="W85" s="76" t="n">
        <v>0</v>
      </c>
      <c r="X85" s="76" t="n">
        <v>0</v>
      </c>
      <c r="Y85" s="76" t="n">
        <v>0</v>
      </c>
      <c r="Z85" s="1" t="n">
        <v>2</v>
      </c>
      <c r="AA85" s="1" t="n">
        <v>19</v>
      </c>
      <c r="AB85" s="197" t="n">
        <v>2</v>
      </c>
      <c r="AC85" s="1" t="n">
        <v>19</v>
      </c>
      <c r="AD85" s="209"/>
      <c r="AE85" s="218" t="s">
        <v>654</v>
      </c>
      <c r="AF85" s="218"/>
      <c r="AG85" s="218"/>
      <c r="AH85" s="218"/>
      <c r="AI85" s="202" t="s">
        <v>382</v>
      </c>
      <c r="AJ85" s="76" t="n">
        <v>0</v>
      </c>
      <c r="AK85" s="76" t="n">
        <v>0</v>
      </c>
      <c r="AL85" s="76" t="n">
        <v>0</v>
      </c>
      <c r="AM85" s="76" t="n">
        <v>0</v>
      </c>
      <c r="AN85" s="1" t="n">
        <v>2</v>
      </c>
      <c r="AO85" s="1" t="n">
        <v>19</v>
      </c>
    </row>
    <row r="86" customFormat="false" ht="11.45" hidden="false" customHeight="true" outlineLevel="0" collapsed="false">
      <c r="A86" s="197" t="n">
        <v>2</v>
      </c>
      <c r="B86" s="1" t="n">
        <v>20</v>
      </c>
      <c r="C86" s="214"/>
      <c r="D86" s="218"/>
      <c r="E86" s="218"/>
      <c r="F86" s="218"/>
      <c r="G86" s="218"/>
      <c r="H86" s="202" t="s">
        <v>384</v>
      </c>
      <c r="I86" s="76" t="n">
        <v>0</v>
      </c>
      <c r="J86" s="76" t="n">
        <v>0</v>
      </c>
      <c r="K86" s="76" t="n">
        <v>0</v>
      </c>
      <c r="L86" s="76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76" t="n">
        <v>0</v>
      </c>
      <c r="S86" s="76" t="n">
        <v>0</v>
      </c>
      <c r="T86" s="76" t="n">
        <v>0</v>
      </c>
      <c r="U86" s="76" t="n">
        <v>0</v>
      </c>
      <c r="V86" s="76" t="n">
        <v>0</v>
      </c>
      <c r="W86" s="76" t="n">
        <v>0</v>
      </c>
      <c r="X86" s="76" t="n">
        <v>0</v>
      </c>
      <c r="Y86" s="76" t="n">
        <v>0</v>
      </c>
      <c r="Z86" s="1" t="n">
        <v>2</v>
      </c>
      <c r="AA86" s="1" t="n">
        <v>20</v>
      </c>
      <c r="AB86" s="197" t="n">
        <v>2</v>
      </c>
      <c r="AC86" s="1" t="n">
        <v>20</v>
      </c>
      <c r="AD86" s="214"/>
      <c r="AE86" s="218"/>
      <c r="AF86" s="218"/>
      <c r="AG86" s="218"/>
      <c r="AH86" s="218"/>
      <c r="AI86" s="202" t="s">
        <v>384</v>
      </c>
      <c r="AJ86" s="76" t="n">
        <v>0</v>
      </c>
      <c r="AK86" s="76" t="n">
        <v>0</v>
      </c>
      <c r="AL86" s="76" t="n">
        <v>0</v>
      </c>
      <c r="AM86" s="76" t="n">
        <v>0</v>
      </c>
      <c r="AN86" s="1" t="n">
        <v>2</v>
      </c>
      <c r="AO86" s="1" t="n">
        <v>20</v>
      </c>
    </row>
    <row r="87" customFormat="false" ht="11.45" hidden="false" customHeight="true" outlineLevel="0" collapsed="false">
      <c r="A87" s="197" t="n">
        <v>2</v>
      </c>
      <c r="B87" s="1" t="n">
        <v>21</v>
      </c>
      <c r="C87" s="228"/>
      <c r="D87" s="218" t="s">
        <v>691</v>
      </c>
      <c r="E87" s="218"/>
      <c r="F87" s="218"/>
      <c r="G87" s="218"/>
      <c r="H87" s="202" t="s">
        <v>382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0</v>
      </c>
      <c r="P87" s="76" t="n">
        <v>0</v>
      </c>
      <c r="Q87" s="76" t="n">
        <v>0</v>
      </c>
      <c r="R87" s="76" t="n">
        <v>0</v>
      </c>
      <c r="S87" s="76" t="n">
        <v>0</v>
      </c>
      <c r="T87" s="76" t="n">
        <v>0</v>
      </c>
      <c r="U87" s="76" t="n">
        <v>0</v>
      </c>
      <c r="V87" s="76" t="n">
        <v>0</v>
      </c>
      <c r="W87" s="76" t="n">
        <v>0</v>
      </c>
      <c r="X87" s="76" t="n">
        <v>0</v>
      </c>
      <c r="Y87" s="76" t="n">
        <v>0</v>
      </c>
      <c r="Z87" s="1" t="n">
        <v>2</v>
      </c>
      <c r="AA87" s="1" t="n">
        <v>21</v>
      </c>
      <c r="AB87" s="197" t="n">
        <v>2</v>
      </c>
      <c r="AC87" s="1" t="n">
        <v>21</v>
      </c>
      <c r="AD87" s="228"/>
      <c r="AE87" s="218" t="s">
        <v>691</v>
      </c>
      <c r="AF87" s="218"/>
      <c r="AG87" s="218"/>
      <c r="AH87" s="218"/>
      <c r="AI87" s="202" t="s">
        <v>382</v>
      </c>
      <c r="AJ87" s="76" t="n">
        <v>0</v>
      </c>
      <c r="AK87" s="76" t="n">
        <v>0</v>
      </c>
      <c r="AL87" s="76" t="n">
        <v>0</v>
      </c>
      <c r="AM87" s="76" t="n">
        <v>0</v>
      </c>
      <c r="AN87" s="1" t="n">
        <v>2</v>
      </c>
      <c r="AO87" s="1" t="n">
        <v>21</v>
      </c>
    </row>
    <row r="88" customFormat="false" ht="11.45" hidden="false" customHeight="true" outlineLevel="0" collapsed="false">
      <c r="A88" s="197" t="n">
        <v>2</v>
      </c>
      <c r="B88" s="1" t="n">
        <v>22</v>
      </c>
      <c r="C88" s="228" t="s">
        <v>198</v>
      </c>
      <c r="D88" s="218"/>
      <c r="E88" s="218"/>
      <c r="F88" s="218"/>
      <c r="G88" s="218"/>
      <c r="H88" s="202" t="s">
        <v>384</v>
      </c>
      <c r="I88" s="76" t="n">
        <v>0</v>
      </c>
      <c r="J88" s="76" t="n">
        <v>0</v>
      </c>
      <c r="K88" s="76" t="n">
        <v>0</v>
      </c>
      <c r="L88" s="76" t="n">
        <v>0</v>
      </c>
      <c r="M88" s="76" t="n">
        <v>0</v>
      </c>
      <c r="N88" s="76" t="n">
        <v>0</v>
      </c>
      <c r="O88" s="76" t="n">
        <v>0</v>
      </c>
      <c r="P88" s="76" t="n">
        <v>0</v>
      </c>
      <c r="Q88" s="76" t="n">
        <v>0</v>
      </c>
      <c r="R88" s="76" t="n">
        <v>0</v>
      </c>
      <c r="S88" s="76" t="n">
        <v>0</v>
      </c>
      <c r="T88" s="76" t="n">
        <v>0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v>0</v>
      </c>
      <c r="Z88" s="1" t="n">
        <v>2</v>
      </c>
      <c r="AA88" s="1" t="n">
        <v>22</v>
      </c>
      <c r="AB88" s="197" t="n">
        <v>2</v>
      </c>
      <c r="AC88" s="1" t="n">
        <v>22</v>
      </c>
      <c r="AD88" s="228" t="s">
        <v>198</v>
      </c>
      <c r="AE88" s="218"/>
      <c r="AF88" s="218"/>
      <c r="AG88" s="218"/>
      <c r="AH88" s="218"/>
      <c r="AI88" s="202" t="s">
        <v>384</v>
      </c>
      <c r="AJ88" s="76" t="n">
        <v>0</v>
      </c>
      <c r="AK88" s="76" t="n">
        <v>0</v>
      </c>
      <c r="AL88" s="76" t="n">
        <v>0</v>
      </c>
      <c r="AM88" s="76" t="n">
        <v>0</v>
      </c>
      <c r="AN88" s="1" t="n">
        <v>2</v>
      </c>
      <c r="AO88" s="1" t="n">
        <v>22</v>
      </c>
    </row>
    <row r="89" customFormat="false" ht="11.45" hidden="false" customHeight="true" outlineLevel="0" collapsed="false">
      <c r="A89" s="197" t="n">
        <v>2</v>
      </c>
      <c r="B89" s="1" t="n">
        <v>23</v>
      </c>
      <c r="C89" s="209" t="s">
        <v>697</v>
      </c>
      <c r="D89" s="218" t="s">
        <v>692</v>
      </c>
      <c r="E89" s="218"/>
      <c r="F89" s="218"/>
      <c r="G89" s="218"/>
      <c r="H89" s="202" t="s">
        <v>382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6" t="n">
        <v>0</v>
      </c>
      <c r="W89" s="76" t="n">
        <v>0</v>
      </c>
      <c r="X89" s="76" t="n">
        <v>0</v>
      </c>
      <c r="Y89" s="76" t="n">
        <v>0</v>
      </c>
      <c r="Z89" s="1" t="n">
        <v>2</v>
      </c>
      <c r="AA89" s="1" t="n">
        <v>23</v>
      </c>
      <c r="AB89" s="197" t="n">
        <v>2</v>
      </c>
      <c r="AC89" s="1" t="n">
        <v>23</v>
      </c>
      <c r="AD89" s="209" t="s">
        <v>697</v>
      </c>
      <c r="AE89" s="218" t="s">
        <v>692</v>
      </c>
      <c r="AF89" s="218"/>
      <c r="AG89" s="218"/>
      <c r="AH89" s="218"/>
      <c r="AI89" s="202" t="s">
        <v>382</v>
      </c>
      <c r="AJ89" s="76" t="n">
        <v>0</v>
      </c>
      <c r="AK89" s="76" t="n">
        <v>0</v>
      </c>
      <c r="AL89" s="76" t="n">
        <v>0</v>
      </c>
      <c r="AM89" s="76" t="n">
        <v>0</v>
      </c>
      <c r="AN89" s="1" t="n">
        <v>2</v>
      </c>
      <c r="AO89" s="1" t="n">
        <v>23</v>
      </c>
    </row>
    <row r="90" customFormat="false" ht="11.45" hidden="false" customHeight="true" outlineLevel="0" collapsed="false">
      <c r="A90" s="197" t="n">
        <v>2</v>
      </c>
      <c r="B90" s="1" t="n">
        <v>24</v>
      </c>
      <c r="C90" s="209"/>
      <c r="D90" s="218"/>
      <c r="E90" s="218"/>
      <c r="F90" s="218"/>
      <c r="G90" s="218"/>
      <c r="H90" s="202" t="s">
        <v>384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  <c r="S90" s="76" t="n">
        <v>0</v>
      </c>
      <c r="T90" s="76" t="n">
        <v>0</v>
      </c>
      <c r="U90" s="76" t="n">
        <v>0</v>
      </c>
      <c r="V90" s="76" t="n">
        <v>0</v>
      </c>
      <c r="W90" s="76" t="n">
        <v>0</v>
      </c>
      <c r="X90" s="76" t="n">
        <v>0</v>
      </c>
      <c r="Y90" s="76" t="n">
        <v>0</v>
      </c>
      <c r="Z90" s="1" t="n">
        <v>2</v>
      </c>
      <c r="AA90" s="1" t="n">
        <v>24</v>
      </c>
      <c r="AB90" s="197" t="n">
        <v>2</v>
      </c>
      <c r="AC90" s="1" t="n">
        <v>24</v>
      </c>
      <c r="AD90" s="209"/>
      <c r="AE90" s="218"/>
      <c r="AF90" s="218"/>
      <c r="AG90" s="218"/>
      <c r="AH90" s="218"/>
      <c r="AI90" s="202" t="s">
        <v>384</v>
      </c>
      <c r="AJ90" s="76" t="n">
        <v>0</v>
      </c>
      <c r="AK90" s="76" t="n">
        <v>0</v>
      </c>
      <c r="AL90" s="76" t="n">
        <v>0</v>
      </c>
      <c r="AM90" s="76" t="n">
        <v>0</v>
      </c>
      <c r="AN90" s="1" t="n">
        <v>2</v>
      </c>
      <c r="AO90" s="1" t="n">
        <v>24</v>
      </c>
    </row>
    <row r="91" customFormat="false" ht="11.45" hidden="false" customHeight="true" outlineLevel="0" collapsed="false">
      <c r="A91" s="197" t="n">
        <v>2</v>
      </c>
      <c r="B91" s="1" t="n">
        <v>25</v>
      </c>
      <c r="C91" s="209"/>
      <c r="D91" s="218" t="s">
        <v>698</v>
      </c>
      <c r="E91" s="218"/>
      <c r="F91" s="218"/>
      <c r="G91" s="218"/>
      <c r="H91" s="202" t="s">
        <v>382</v>
      </c>
      <c r="I91" s="76" t="n">
        <v>0</v>
      </c>
      <c r="J91" s="76" t="n">
        <v>0</v>
      </c>
      <c r="K91" s="76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76" t="n">
        <v>0</v>
      </c>
      <c r="Q91" s="76" t="n">
        <v>0</v>
      </c>
      <c r="R91" s="76" t="n">
        <v>0</v>
      </c>
      <c r="S91" s="76" t="n">
        <v>0</v>
      </c>
      <c r="T91" s="76" t="n">
        <v>0</v>
      </c>
      <c r="U91" s="76" t="n">
        <v>0</v>
      </c>
      <c r="V91" s="76" t="n">
        <v>0</v>
      </c>
      <c r="W91" s="76" t="n">
        <v>0</v>
      </c>
      <c r="X91" s="76" t="n">
        <v>0</v>
      </c>
      <c r="Y91" s="76" t="n">
        <v>0</v>
      </c>
      <c r="Z91" s="1" t="n">
        <v>2</v>
      </c>
      <c r="AA91" s="1" t="n">
        <v>25</v>
      </c>
      <c r="AB91" s="197" t="n">
        <v>2</v>
      </c>
      <c r="AC91" s="1" t="n">
        <v>25</v>
      </c>
      <c r="AD91" s="209"/>
      <c r="AE91" s="218" t="s">
        <v>698</v>
      </c>
      <c r="AF91" s="218"/>
      <c r="AG91" s="218"/>
      <c r="AH91" s="218"/>
      <c r="AI91" s="202" t="s">
        <v>382</v>
      </c>
      <c r="AJ91" s="76" t="n">
        <v>0</v>
      </c>
      <c r="AK91" s="76" t="n">
        <v>0</v>
      </c>
      <c r="AL91" s="76" t="n">
        <v>0</v>
      </c>
      <c r="AM91" s="76" t="n">
        <v>0</v>
      </c>
      <c r="AN91" s="1" t="n">
        <v>2</v>
      </c>
      <c r="AO91" s="1" t="n">
        <v>25</v>
      </c>
    </row>
    <row r="92" customFormat="false" ht="11.45" hidden="false" customHeight="true" outlineLevel="0" collapsed="false">
      <c r="A92" s="197" t="n">
        <v>2</v>
      </c>
      <c r="B92" s="1" t="n">
        <v>26</v>
      </c>
      <c r="C92" s="209"/>
      <c r="D92" s="218"/>
      <c r="E92" s="218"/>
      <c r="F92" s="218"/>
      <c r="G92" s="218"/>
      <c r="H92" s="202" t="s">
        <v>384</v>
      </c>
      <c r="I92" s="76" t="n">
        <v>0</v>
      </c>
      <c r="J92" s="76" t="n">
        <v>0</v>
      </c>
      <c r="K92" s="76" t="n">
        <v>0</v>
      </c>
      <c r="L92" s="76" t="n">
        <v>0</v>
      </c>
      <c r="M92" s="76" t="n">
        <v>0</v>
      </c>
      <c r="N92" s="76" t="n">
        <v>0</v>
      </c>
      <c r="O92" s="76" t="n">
        <v>0</v>
      </c>
      <c r="P92" s="76" t="n">
        <v>0</v>
      </c>
      <c r="Q92" s="76" t="n">
        <v>0</v>
      </c>
      <c r="R92" s="76" t="n">
        <v>0</v>
      </c>
      <c r="S92" s="76" t="n">
        <v>0</v>
      </c>
      <c r="T92" s="76" t="n">
        <v>0</v>
      </c>
      <c r="U92" s="76" t="n">
        <v>0</v>
      </c>
      <c r="V92" s="76" t="n">
        <v>0</v>
      </c>
      <c r="W92" s="76" t="n">
        <v>0</v>
      </c>
      <c r="X92" s="76" t="n">
        <v>0</v>
      </c>
      <c r="Y92" s="76" t="n">
        <v>0</v>
      </c>
      <c r="Z92" s="1" t="n">
        <v>2</v>
      </c>
      <c r="AA92" s="1" t="n">
        <v>26</v>
      </c>
      <c r="AB92" s="197" t="n">
        <v>2</v>
      </c>
      <c r="AC92" s="1" t="n">
        <v>26</v>
      </c>
      <c r="AD92" s="209"/>
      <c r="AE92" s="218"/>
      <c r="AF92" s="218"/>
      <c r="AG92" s="218"/>
      <c r="AH92" s="218"/>
      <c r="AI92" s="202" t="s">
        <v>384</v>
      </c>
      <c r="AJ92" s="76" t="n">
        <v>0</v>
      </c>
      <c r="AK92" s="76" t="n">
        <v>0</v>
      </c>
      <c r="AL92" s="76" t="n">
        <v>0</v>
      </c>
      <c r="AM92" s="76" t="n">
        <v>0</v>
      </c>
      <c r="AN92" s="1" t="n">
        <v>2</v>
      </c>
      <c r="AO92" s="1" t="n">
        <v>26</v>
      </c>
    </row>
    <row r="93" customFormat="false" ht="11.45" hidden="false" customHeight="true" outlineLevel="0" collapsed="false">
      <c r="A93" s="197" t="n">
        <v>2</v>
      </c>
      <c r="B93" s="1" t="n">
        <v>27</v>
      </c>
      <c r="C93" s="209"/>
      <c r="D93" s="218" t="s">
        <v>695</v>
      </c>
      <c r="E93" s="218"/>
      <c r="F93" s="218"/>
      <c r="G93" s="218"/>
      <c r="H93" s="202" t="s">
        <v>382</v>
      </c>
      <c r="I93" s="76" t="n">
        <v>0</v>
      </c>
      <c r="J93" s="76" t="n">
        <v>0</v>
      </c>
      <c r="K93" s="76" t="n">
        <v>0</v>
      </c>
      <c r="L93" s="76" t="n">
        <v>15</v>
      </c>
      <c r="M93" s="76" t="n">
        <v>0</v>
      </c>
      <c r="N93" s="76" t="n">
        <v>0</v>
      </c>
      <c r="O93" s="76" t="n">
        <v>360</v>
      </c>
      <c r="P93" s="76" t="n">
        <v>0</v>
      </c>
      <c r="Q93" s="76" t="n">
        <v>1636</v>
      </c>
      <c r="R93" s="76" t="n">
        <v>420</v>
      </c>
      <c r="S93" s="76" t="n">
        <v>0</v>
      </c>
      <c r="T93" s="76" t="n">
        <v>360</v>
      </c>
      <c r="U93" s="76" t="n">
        <v>0</v>
      </c>
      <c r="V93" s="76" t="n">
        <v>0</v>
      </c>
      <c r="W93" s="76" t="n">
        <v>0</v>
      </c>
      <c r="X93" s="76" t="n">
        <v>0</v>
      </c>
      <c r="Y93" s="76" t="n">
        <v>0</v>
      </c>
      <c r="Z93" s="1" t="n">
        <v>2</v>
      </c>
      <c r="AA93" s="1" t="n">
        <v>27</v>
      </c>
      <c r="AB93" s="197" t="n">
        <v>2</v>
      </c>
      <c r="AC93" s="1" t="n">
        <v>27</v>
      </c>
      <c r="AD93" s="209"/>
      <c r="AE93" s="218" t="s">
        <v>695</v>
      </c>
      <c r="AF93" s="218"/>
      <c r="AG93" s="218"/>
      <c r="AH93" s="218"/>
      <c r="AI93" s="202" t="s">
        <v>382</v>
      </c>
      <c r="AJ93" s="76" t="n">
        <v>0</v>
      </c>
      <c r="AK93" s="76" t="n">
        <v>0</v>
      </c>
      <c r="AL93" s="76" t="n">
        <v>0</v>
      </c>
      <c r="AM93" s="76" t="n">
        <v>2791</v>
      </c>
      <c r="AN93" s="1" t="n">
        <v>2</v>
      </c>
      <c r="AO93" s="1" t="n">
        <v>27</v>
      </c>
    </row>
    <row r="94" customFormat="false" ht="11.45" hidden="false" customHeight="true" outlineLevel="0" collapsed="false">
      <c r="A94" s="197" t="n">
        <v>2</v>
      </c>
      <c r="B94" s="1" t="n">
        <v>28</v>
      </c>
      <c r="C94" s="209"/>
      <c r="D94" s="218"/>
      <c r="E94" s="218"/>
      <c r="F94" s="218"/>
      <c r="G94" s="218"/>
      <c r="H94" s="202" t="s">
        <v>384</v>
      </c>
      <c r="I94" s="76" t="n">
        <v>0</v>
      </c>
      <c r="J94" s="76" t="n">
        <v>0</v>
      </c>
      <c r="K94" s="76" t="n">
        <v>0</v>
      </c>
      <c r="L94" s="76" t="n">
        <v>15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1636</v>
      </c>
      <c r="R94" s="76" t="n">
        <v>420</v>
      </c>
      <c r="S94" s="76" t="n">
        <v>0</v>
      </c>
      <c r="T94" s="76" t="n">
        <v>36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1" t="n">
        <v>2</v>
      </c>
      <c r="AA94" s="1" t="n">
        <v>28</v>
      </c>
      <c r="AB94" s="197" t="n">
        <v>2</v>
      </c>
      <c r="AC94" s="1" t="n">
        <v>28</v>
      </c>
      <c r="AD94" s="209"/>
      <c r="AE94" s="218"/>
      <c r="AF94" s="218"/>
      <c r="AG94" s="218"/>
      <c r="AH94" s="218"/>
      <c r="AI94" s="202" t="s">
        <v>384</v>
      </c>
      <c r="AJ94" s="76" t="n">
        <v>0</v>
      </c>
      <c r="AK94" s="76" t="n">
        <v>0</v>
      </c>
      <c r="AL94" s="76" t="n">
        <v>0</v>
      </c>
      <c r="AM94" s="76" t="n">
        <v>2431</v>
      </c>
      <c r="AN94" s="1" t="n">
        <v>2</v>
      </c>
      <c r="AO94" s="1" t="n">
        <v>28</v>
      </c>
    </row>
    <row r="95" customFormat="false" ht="11.45" hidden="false" customHeight="true" outlineLevel="0" collapsed="false">
      <c r="A95" s="197" t="n">
        <v>2</v>
      </c>
      <c r="B95" s="1" t="n">
        <v>29</v>
      </c>
      <c r="C95" s="209"/>
      <c r="D95" s="218" t="s">
        <v>689</v>
      </c>
      <c r="E95" s="218"/>
      <c r="F95" s="218"/>
      <c r="G95" s="218"/>
      <c r="H95" s="202" t="s">
        <v>382</v>
      </c>
      <c r="I95" s="76" t="n">
        <v>0</v>
      </c>
      <c r="J95" s="76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6" t="n">
        <v>0</v>
      </c>
      <c r="Q95" s="76" t="n">
        <v>0</v>
      </c>
      <c r="R95" s="76" t="n">
        <v>0</v>
      </c>
      <c r="S95" s="76" t="n">
        <v>0</v>
      </c>
      <c r="T95" s="76" t="n">
        <v>0</v>
      </c>
      <c r="U95" s="76" t="n">
        <v>0</v>
      </c>
      <c r="V95" s="76" t="n">
        <v>0</v>
      </c>
      <c r="W95" s="76" t="n">
        <v>0</v>
      </c>
      <c r="X95" s="76" t="n">
        <v>0</v>
      </c>
      <c r="Y95" s="76" t="n">
        <v>0</v>
      </c>
      <c r="Z95" s="1" t="n">
        <v>2</v>
      </c>
      <c r="AA95" s="1" t="n">
        <v>29</v>
      </c>
      <c r="AB95" s="197" t="n">
        <v>2</v>
      </c>
      <c r="AC95" s="1" t="n">
        <v>29</v>
      </c>
      <c r="AD95" s="209"/>
      <c r="AE95" s="218" t="s">
        <v>689</v>
      </c>
      <c r="AF95" s="218"/>
      <c r="AG95" s="218"/>
      <c r="AH95" s="218"/>
      <c r="AI95" s="202" t="s">
        <v>382</v>
      </c>
      <c r="AJ95" s="76" t="n">
        <v>0</v>
      </c>
      <c r="AK95" s="76" t="n">
        <v>0</v>
      </c>
      <c r="AL95" s="76" t="n">
        <v>0</v>
      </c>
      <c r="AM95" s="76" t="n">
        <v>0</v>
      </c>
      <c r="AN95" s="1" t="n">
        <v>2</v>
      </c>
      <c r="AO95" s="1" t="n">
        <v>29</v>
      </c>
    </row>
    <row r="96" customFormat="false" ht="11.45" hidden="false" customHeight="true" outlineLevel="0" collapsed="false">
      <c r="A96" s="197" t="n">
        <v>2</v>
      </c>
      <c r="B96" s="1" t="n">
        <v>30</v>
      </c>
      <c r="C96" s="209"/>
      <c r="D96" s="218"/>
      <c r="E96" s="218"/>
      <c r="F96" s="218"/>
      <c r="G96" s="218"/>
      <c r="H96" s="202" t="s">
        <v>384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6" t="n">
        <v>0</v>
      </c>
      <c r="W96" s="76" t="n">
        <v>0</v>
      </c>
      <c r="X96" s="76" t="n">
        <v>0</v>
      </c>
      <c r="Y96" s="76" t="n">
        <v>0</v>
      </c>
      <c r="Z96" s="1" t="n">
        <v>2</v>
      </c>
      <c r="AA96" s="1" t="n">
        <v>30</v>
      </c>
      <c r="AB96" s="197" t="n">
        <v>2</v>
      </c>
      <c r="AC96" s="1" t="n">
        <v>30</v>
      </c>
      <c r="AD96" s="209"/>
      <c r="AE96" s="218"/>
      <c r="AF96" s="218"/>
      <c r="AG96" s="218"/>
      <c r="AH96" s="218"/>
      <c r="AI96" s="202" t="s">
        <v>384</v>
      </c>
      <c r="AJ96" s="76" t="n">
        <v>0</v>
      </c>
      <c r="AK96" s="76" t="n">
        <v>0</v>
      </c>
      <c r="AL96" s="76" t="n">
        <v>0</v>
      </c>
      <c r="AM96" s="76" t="n">
        <v>0</v>
      </c>
      <c r="AN96" s="1" t="n">
        <v>2</v>
      </c>
      <c r="AO96" s="1" t="n">
        <v>30</v>
      </c>
    </row>
    <row r="97" customFormat="false" ht="11.45" hidden="false" customHeight="true" outlineLevel="0" collapsed="false">
      <c r="A97" s="197" t="n">
        <v>2</v>
      </c>
      <c r="B97" s="1" t="n">
        <v>31</v>
      </c>
      <c r="C97" s="209"/>
      <c r="D97" s="218" t="s">
        <v>136</v>
      </c>
      <c r="E97" s="218"/>
      <c r="F97" s="218"/>
      <c r="G97" s="218"/>
      <c r="H97" s="202" t="s">
        <v>382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6" t="n">
        <v>0</v>
      </c>
      <c r="W97" s="76" t="n">
        <v>0</v>
      </c>
      <c r="X97" s="76" t="n">
        <v>0</v>
      </c>
      <c r="Y97" s="76" t="n">
        <v>0</v>
      </c>
      <c r="Z97" s="1" t="n">
        <v>2</v>
      </c>
      <c r="AA97" s="1" t="n">
        <v>31</v>
      </c>
      <c r="AB97" s="197" t="n">
        <v>2</v>
      </c>
      <c r="AC97" s="1" t="n">
        <v>31</v>
      </c>
      <c r="AD97" s="209"/>
      <c r="AE97" s="218" t="s">
        <v>136</v>
      </c>
      <c r="AF97" s="218"/>
      <c r="AG97" s="218"/>
      <c r="AH97" s="218"/>
      <c r="AI97" s="202" t="s">
        <v>382</v>
      </c>
      <c r="AJ97" s="76" t="n">
        <v>0</v>
      </c>
      <c r="AK97" s="76" t="n">
        <v>0</v>
      </c>
      <c r="AL97" s="76" t="n">
        <v>0</v>
      </c>
      <c r="AM97" s="76" t="n">
        <v>0</v>
      </c>
      <c r="AN97" s="1" t="n">
        <v>2</v>
      </c>
      <c r="AO97" s="1" t="n">
        <v>31</v>
      </c>
    </row>
    <row r="98" customFormat="false" ht="11.45" hidden="false" customHeight="true" outlineLevel="0" collapsed="false">
      <c r="A98" s="197" t="n">
        <v>2</v>
      </c>
      <c r="B98" s="1" t="n">
        <v>32</v>
      </c>
      <c r="C98" s="231"/>
      <c r="D98" s="218"/>
      <c r="E98" s="218"/>
      <c r="F98" s="218"/>
      <c r="G98" s="218"/>
      <c r="H98" s="202" t="s">
        <v>384</v>
      </c>
      <c r="I98" s="76" t="n">
        <v>2860</v>
      </c>
      <c r="J98" s="76" t="n">
        <v>47911</v>
      </c>
      <c r="K98" s="76" t="n">
        <v>30938</v>
      </c>
      <c r="L98" s="76" t="n">
        <v>5103</v>
      </c>
      <c r="M98" s="76" t="n">
        <v>0</v>
      </c>
      <c r="N98" s="76" t="n">
        <v>18625</v>
      </c>
      <c r="O98" s="76" t="n">
        <v>0</v>
      </c>
      <c r="P98" s="76" t="n">
        <v>5941</v>
      </c>
      <c r="Q98" s="76" t="n">
        <v>37427</v>
      </c>
      <c r="R98" s="76" t="n">
        <v>38608</v>
      </c>
      <c r="S98" s="76" t="n">
        <v>27710</v>
      </c>
      <c r="T98" s="76" t="n">
        <v>23699</v>
      </c>
      <c r="U98" s="76" t="n">
        <v>9092</v>
      </c>
      <c r="V98" s="76" t="n">
        <v>1733</v>
      </c>
      <c r="W98" s="76" t="n">
        <v>13061</v>
      </c>
      <c r="X98" s="76" t="n">
        <v>844</v>
      </c>
      <c r="Y98" s="76" t="n">
        <v>7047</v>
      </c>
      <c r="Z98" s="1" t="n">
        <v>2</v>
      </c>
      <c r="AA98" s="1" t="n">
        <v>32</v>
      </c>
      <c r="AB98" s="197" t="n">
        <v>2</v>
      </c>
      <c r="AC98" s="1" t="n">
        <v>32</v>
      </c>
      <c r="AD98" s="231"/>
      <c r="AE98" s="218"/>
      <c r="AF98" s="218"/>
      <c r="AG98" s="218"/>
      <c r="AH98" s="218"/>
      <c r="AI98" s="202" t="s">
        <v>384</v>
      </c>
      <c r="AJ98" s="76" t="n">
        <v>7250</v>
      </c>
      <c r="AK98" s="76" t="n">
        <v>7124</v>
      </c>
      <c r="AL98" s="76" t="n">
        <v>27289</v>
      </c>
      <c r="AM98" s="76" t="n">
        <v>312262</v>
      </c>
      <c r="AN98" s="1" t="n">
        <v>2</v>
      </c>
      <c r="AO98" s="1" t="n">
        <v>32</v>
      </c>
    </row>
    <row r="99" customFormat="false" ht="11.45" hidden="false" customHeight="true" outlineLevel="0" collapsed="false">
      <c r="B99" s="197"/>
      <c r="C99" s="13"/>
      <c r="D99" s="210"/>
      <c r="E99" s="210"/>
      <c r="F99" s="210"/>
      <c r="G99" s="210"/>
      <c r="H99" s="210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AC99" s="197"/>
      <c r="AD99" s="13"/>
      <c r="AE99" s="210"/>
      <c r="AF99" s="210"/>
      <c r="AG99" s="210"/>
      <c r="AH99" s="210"/>
      <c r="AI99" s="210"/>
      <c r="AJ99" s="3"/>
      <c r="AK99" s="3"/>
      <c r="AL99" s="3"/>
      <c r="AM99" s="3"/>
    </row>
    <row r="100" customFormat="false" ht="11.45" hidden="false" customHeight="true" outlineLevel="0" collapsed="false">
      <c r="B100" s="197"/>
      <c r="C100" s="13"/>
      <c r="D100" s="210"/>
      <c r="E100" s="210"/>
      <c r="F100" s="210"/>
      <c r="G100" s="210"/>
      <c r="H100" s="210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AC100" s="197"/>
      <c r="AD100" s="13"/>
      <c r="AE100" s="210"/>
      <c r="AF100" s="210"/>
      <c r="AG100" s="210"/>
      <c r="AH100" s="210"/>
      <c r="AI100" s="210"/>
      <c r="AJ100" s="3"/>
      <c r="AK100" s="3"/>
      <c r="AL100" s="3"/>
      <c r="AM100" s="3"/>
    </row>
    <row r="101" customFormat="false" ht="11.45" hidden="false" customHeight="true" outlineLevel="0" collapsed="false">
      <c r="B101" s="197"/>
      <c r="C101" s="13"/>
      <c r="D101" s="210"/>
      <c r="E101" s="210"/>
      <c r="F101" s="210"/>
      <c r="G101" s="210"/>
      <c r="H101" s="210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AC101" s="197"/>
      <c r="AD101" s="13"/>
      <c r="AE101" s="210"/>
      <c r="AF101" s="210"/>
      <c r="AG101" s="210"/>
      <c r="AH101" s="210"/>
      <c r="AI101" s="210"/>
      <c r="AJ101" s="3"/>
      <c r="AK101" s="3"/>
      <c r="AL101" s="3"/>
      <c r="AM101" s="3"/>
    </row>
    <row r="102" customFormat="false" ht="11.45" hidden="false" customHeight="true" outlineLevel="0" collapsed="false">
      <c r="B102" s="197"/>
      <c r="C102" s="13"/>
      <c r="D102" s="210"/>
      <c r="E102" s="210"/>
      <c r="F102" s="210"/>
      <c r="G102" s="210"/>
      <c r="H102" s="210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AC102" s="197"/>
      <c r="AD102" s="13"/>
      <c r="AE102" s="210"/>
      <c r="AF102" s="210"/>
      <c r="AG102" s="210"/>
      <c r="AH102" s="210"/>
      <c r="AI102" s="210"/>
      <c r="AJ102" s="3"/>
      <c r="AK102" s="3"/>
      <c r="AL102" s="3"/>
      <c r="AM102" s="3"/>
    </row>
    <row r="103" customFormat="false" ht="11.45" hidden="false" customHeight="true" outlineLevel="0" collapsed="false">
      <c r="B103" s="197"/>
      <c r="C103" s="13"/>
      <c r="D103" s="210"/>
      <c r="E103" s="210"/>
      <c r="F103" s="210"/>
      <c r="G103" s="210"/>
      <c r="H103" s="210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AC103" s="197"/>
      <c r="AD103" s="13"/>
      <c r="AE103" s="210"/>
      <c r="AF103" s="210"/>
      <c r="AG103" s="210"/>
      <c r="AH103" s="210"/>
      <c r="AI103" s="210"/>
      <c r="AJ103" s="3"/>
      <c r="AK103" s="3"/>
      <c r="AL103" s="3"/>
      <c r="AM103" s="3"/>
    </row>
    <row r="104" customFormat="false" ht="11.45" hidden="false" customHeight="true" outlineLevel="0" collapsed="false">
      <c r="B104" s="197"/>
      <c r="C104" s="13"/>
      <c r="D104" s="210"/>
      <c r="E104" s="210"/>
      <c r="F104" s="210"/>
      <c r="G104" s="210"/>
      <c r="H104" s="210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AC104" s="197"/>
      <c r="AD104" s="13"/>
      <c r="AE104" s="210"/>
      <c r="AF104" s="210"/>
      <c r="AG104" s="210"/>
      <c r="AH104" s="210"/>
      <c r="AI104" s="210"/>
      <c r="AJ104" s="3"/>
      <c r="AK104" s="3"/>
      <c r="AL104" s="3"/>
      <c r="AM104" s="3"/>
    </row>
    <row r="105" customFormat="false" ht="11.45" hidden="false" customHeight="true" outlineLevel="0" collapsed="false">
      <c r="B105" s="197"/>
      <c r="C105" s="13"/>
      <c r="D105" s="210"/>
      <c r="E105" s="210"/>
      <c r="F105" s="210"/>
      <c r="G105" s="210"/>
      <c r="H105" s="210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AC105" s="197"/>
      <c r="AD105" s="13"/>
      <c r="AE105" s="210"/>
      <c r="AF105" s="210"/>
      <c r="AG105" s="210"/>
      <c r="AH105" s="210"/>
      <c r="AI105" s="210"/>
      <c r="AJ105" s="3"/>
      <c r="AK105" s="3"/>
      <c r="AL105" s="3"/>
      <c r="AM105" s="3"/>
    </row>
    <row r="106" customFormat="false" ht="11.45" hidden="false" customHeight="true" outlineLevel="0" collapsed="false">
      <c r="B106" s="197"/>
      <c r="C106" s="13"/>
      <c r="D106" s="210"/>
      <c r="E106" s="210"/>
      <c r="F106" s="210"/>
      <c r="G106" s="210"/>
      <c r="H106" s="210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AC106" s="197"/>
      <c r="AD106" s="13"/>
      <c r="AE106" s="210"/>
      <c r="AF106" s="210"/>
      <c r="AG106" s="210"/>
      <c r="AH106" s="210"/>
      <c r="AI106" s="210"/>
      <c r="AJ106" s="3"/>
      <c r="AK106" s="3"/>
      <c r="AL106" s="3"/>
      <c r="AM106" s="3"/>
    </row>
  </sheetData>
  <mergeCells count="214">
    <mergeCell ref="D1:G1"/>
    <mergeCell ref="AE1:AH1"/>
    <mergeCell ref="E8:E9"/>
    <mergeCell ref="F8:G8"/>
    <mergeCell ref="AF8:AF9"/>
    <mergeCell ref="AG8:AH8"/>
    <mergeCell ref="F9:G9"/>
    <mergeCell ref="AG9:AH9"/>
    <mergeCell ref="E10:E11"/>
    <mergeCell ref="F10:G11"/>
    <mergeCell ref="AF10:AF11"/>
    <mergeCell ref="AG10:AH11"/>
    <mergeCell ref="E12:E13"/>
    <mergeCell ref="F12:F13"/>
    <mergeCell ref="G12:G13"/>
    <mergeCell ref="AF12:AF13"/>
    <mergeCell ref="AG12:AG13"/>
    <mergeCell ref="AH12:AH13"/>
    <mergeCell ref="C13:C33"/>
    <mergeCell ref="AD13:AD33"/>
    <mergeCell ref="D14:D34"/>
    <mergeCell ref="E14:E15"/>
    <mergeCell ref="F14:F15"/>
    <mergeCell ref="G14:G15"/>
    <mergeCell ref="AE14:AE34"/>
    <mergeCell ref="AF14:AF15"/>
    <mergeCell ref="AG14:AG15"/>
    <mergeCell ref="AH14:AH15"/>
    <mergeCell ref="E16:E17"/>
    <mergeCell ref="F16:F17"/>
    <mergeCell ref="G16:G17"/>
    <mergeCell ref="AF16:AF17"/>
    <mergeCell ref="AG16:AG17"/>
    <mergeCell ref="AH16:AH17"/>
    <mergeCell ref="E18:E19"/>
    <mergeCell ref="F18:F19"/>
    <mergeCell ref="AF18:AF19"/>
    <mergeCell ref="AG18:AG19"/>
    <mergeCell ref="E20:E21"/>
    <mergeCell ref="F20:F21"/>
    <mergeCell ref="G20:G21"/>
    <mergeCell ref="AF20:AF21"/>
    <mergeCell ref="AG20:AG21"/>
    <mergeCell ref="AH20:AH21"/>
    <mergeCell ref="E22:E23"/>
    <mergeCell ref="F22:F23"/>
    <mergeCell ref="G22:G23"/>
    <mergeCell ref="AF22:AF23"/>
    <mergeCell ref="AG22:AG23"/>
    <mergeCell ref="AH22:AH23"/>
    <mergeCell ref="E24:E25"/>
    <mergeCell ref="F24:F25"/>
    <mergeCell ref="G24:G25"/>
    <mergeCell ref="AF24:AF25"/>
    <mergeCell ref="AG24:AG25"/>
    <mergeCell ref="AH24:AH25"/>
    <mergeCell ref="E26:E27"/>
    <mergeCell ref="F26:F27"/>
    <mergeCell ref="G26:G27"/>
    <mergeCell ref="AF26:AF27"/>
    <mergeCell ref="AG26:AG27"/>
    <mergeCell ref="AH26:AH27"/>
    <mergeCell ref="E28:E29"/>
    <mergeCell ref="F28:F29"/>
    <mergeCell ref="AF28:AF29"/>
    <mergeCell ref="AG28:AG29"/>
    <mergeCell ref="E30:E31"/>
    <mergeCell ref="F30:F31"/>
    <mergeCell ref="AF30:AF31"/>
    <mergeCell ref="AG30:AG31"/>
    <mergeCell ref="E32:E33"/>
    <mergeCell ref="F32:F33"/>
    <mergeCell ref="G32:G33"/>
    <mergeCell ref="AF32:AF33"/>
    <mergeCell ref="AG32:AG33"/>
    <mergeCell ref="AH32:AH33"/>
    <mergeCell ref="E34:E35"/>
    <mergeCell ref="F34:F35"/>
    <mergeCell ref="G34:G35"/>
    <mergeCell ref="AF34:AF35"/>
    <mergeCell ref="AG34:AG35"/>
    <mergeCell ref="AH34:AH35"/>
    <mergeCell ref="D36:D37"/>
    <mergeCell ref="E36:G37"/>
    <mergeCell ref="AE36:AE37"/>
    <mergeCell ref="AF36:AH37"/>
    <mergeCell ref="C38:C45"/>
    <mergeCell ref="D38:D39"/>
    <mergeCell ref="E38:E39"/>
    <mergeCell ref="F38:G38"/>
    <mergeCell ref="AD38:AD45"/>
    <mergeCell ref="AE38:AE39"/>
    <mergeCell ref="AF38:AF39"/>
    <mergeCell ref="AG38:AH38"/>
    <mergeCell ref="F39:G39"/>
    <mergeCell ref="AG39:AH39"/>
    <mergeCell ref="D40:D41"/>
    <mergeCell ref="E40:E41"/>
    <mergeCell ref="F40:G41"/>
    <mergeCell ref="AE40:AE41"/>
    <mergeCell ref="AF40:AF41"/>
    <mergeCell ref="AG40:AH41"/>
    <mergeCell ref="D42:D43"/>
    <mergeCell ref="E42:E43"/>
    <mergeCell ref="F42:G43"/>
    <mergeCell ref="AE42:AE43"/>
    <mergeCell ref="AF42:AF43"/>
    <mergeCell ref="AG42:AH43"/>
    <mergeCell ref="D44:D45"/>
    <mergeCell ref="E44:E45"/>
    <mergeCell ref="F44:G45"/>
    <mergeCell ref="AE44:AE45"/>
    <mergeCell ref="AF44:AF45"/>
    <mergeCell ref="AG44:AH45"/>
    <mergeCell ref="F46:G46"/>
    <mergeCell ref="AG46:AH46"/>
    <mergeCell ref="C47:C48"/>
    <mergeCell ref="D47:G48"/>
    <mergeCell ref="AD47:AD48"/>
    <mergeCell ref="AE47:AH48"/>
    <mergeCell ref="D49:E49"/>
    <mergeCell ref="F49:G50"/>
    <mergeCell ref="AE49:AF49"/>
    <mergeCell ref="AG49:AH50"/>
    <mergeCell ref="D50:E50"/>
    <mergeCell ref="AE50:AF50"/>
    <mergeCell ref="D51:E51"/>
    <mergeCell ref="F51:G51"/>
    <mergeCell ref="AE51:AF51"/>
    <mergeCell ref="AG51:AH51"/>
    <mergeCell ref="D52:E52"/>
    <mergeCell ref="F52:G52"/>
    <mergeCell ref="AE52:AF52"/>
    <mergeCell ref="AG52:AH52"/>
    <mergeCell ref="D53:E53"/>
    <mergeCell ref="F53:H53"/>
    <mergeCell ref="AE53:AF53"/>
    <mergeCell ref="AG53:AI53"/>
    <mergeCell ref="D54:E54"/>
    <mergeCell ref="F54:G54"/>
    <mergeCell ref="AE54:AF54"/>
    <mergeCell ref="AG54:AH54"/>
    <mergeCell ref="D55:E55"/>
    <mergeCell ref="F55:H55"/>
    <mergeCell ref="AE55:AF55"/>
    <mergeCell ref="AG55:AI55"/>
    <mergeCell ref="D56:E56"/>
    <mergeCell ref="F56:G56"/>
    <mergeCell ref="AE56:AF56"/>
    <mergeCell ref="AG56:AH56"/>
    <mergeCell ref="D57:H57"/>
    <mergeCell ref="AE57:AI57"/>
    <mergeCell ref="D58:E58"/>
    <mergeCell ref="F58:G59"/>
    <mergeCell ref="AE58:AF58"/>
    <mergeCell ref="AG58:AH59"/>
    <mergeCell ref="D59:E59"/>
    <mergeCell ref="AE59:AF59"/>
    <mergeCell ref="D60:E60"/>
    <mergeCell ref="F60:G61"/>
    <mergeCell ref="AE60:AF60"/>
    <mergeCell ref="AG60:AH61"/>
    <mergeCell ref="D61:E61"/>
    <mergeCell ref="AE61:AF61"/>
    <mergeCell ref="F62:G63"/>
    <mergeCell ref="AG62:AH63"/>
    <mergeCell ref="D63:E63"/>
    <mergeCell ref="AE63:AF63"/>
    <mergeCell ref="D64:E64"/>
    <mergeCell ref="F64:G65"/>
    <mergeCell ref="AE64:AF64"/>
    <mergeCell ref="AG64:AH65"/>
    <mergeCell ref="D66:H66"/>
    <mergeCell ref="AE66:AI66"/>
    <mergeCell ref="D67:G68"/>
    <mergeCell ref="AE67:AH68"/>
    <mergeCell ref="C69:C85"/>
    <mergeCell ref="D69:G70"/>
    <mergeCell ref="AD69:AD85"/>
    <mergeCell ref="AE69:AH70"/>
    <mergeCell ref="D71:G72"/>
    <mergeCell ref="AE71:AH72"/>
    <mergeCell ref="D73:G73"/>
    <mergeCell ref="AE73:AH73"/>
    <mergeCell ref="D74:G74"/>
    <mergeCell ref="AE74:AH74"/>
    <mergeCell ref="D75:G76"/>
    <mergeCell ref="AE75:AH76"/>
    <mergeCell ref="D77:G78"/>
    <mergeCell ref="AE77:AH78"/>
    <mergeCell ref="D79:G80"/>
    <mergeCell ref="AE79:AH80"/>
    <mergeCell ref="D81:G82"/>
    <mergeCell ref="AE81:AH82"/>
    <mergeCell ref="D83:G83"/>
    <mergeCell ref="AE83:AH83"/>
    <mergeCell ref="D84:G84"/>
    <mergeCell ref="AE84:AH84"/>
    <mergeCell ref="D85:G86"/>
    <mergeCell ref="AE85:AH86"/>
    <mergeCell ref="D87:G88"/>
    <mergeCell ref="AE87:AH88"/>
    <mergeCell ref="C89:C97"/>
    <mergeCell ref="D89:G90"/>
    <mergeCell ref="AD89:AD97"/>
    <mergeCell ref="AE89:AH90"/>
    <mergeCell ref="D91:G92"/>
    <mergeCell ref="AE91:AH92"/>
    <mergeCell ref="D93:G94"/>
    <mergeCell ref="AE93:AH94"/>
    <mergeCell ref="D95:G96"/>
    <mergeCell ref="AE95:AH96"/>
    <mergeCell ref="D97:G98"/>
    <mergeCell ref="AE97:AH98"/>
  </mergeCells>
  <printOptions headings="false" gridLines="false" gridLinesSet="true" horizontalCentered="false" verticalCentered="false"/>
  <pageMargins left="0.7875" right="0.590277777777778" top="0.433333333333333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K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3.12"/>
    <col collapsed="false" customWidth="true" hidden="false" outlineLevel="0" max="2" min="2" style="1" width="3.12"/>
    <col collapsed="false" customWidth="true" hidden="false" outlineLevel="0" max="4" min="3" style="152" width="4.12"/>
    <col collapsed="false" customWidth="true" hidden="false" outlineLevel="0" max="5" min="5" style="152" width="22.62"/>
    <col collapsed="false" customWidth="true" hidden="false" outlineLevel="0" max="6" min="6" style="152" width="6.62"/>
    <col collapsed="false" customWidth="true" hidden="false" outlineLevel="0" max="23" min="7" style="70" width="8.86"/>
    <col collapsed="false" customWidth="true" hidden="false" outlineLevel="0" max="24" min="24" style="70" width="3.12"/>
    <col collapsed="false" customWidth="true" hidden="false" outlineLevel="0" max="25" min="25" style="70" width="3.62"/>
    <col collapsed="false" customWidth="true" hidden="false" outlineLevel="0" max="26" min="26" style="70" width="3.12"/>
    <col collapsed="false" customWidth="true" hidden="false" outlineLevel="0" max="27" min="27" style="1" width="3.12"/>
    <col collapsed="false" customWidth="true" hidden="false" outlineLevel="0" max="29" min="28" style="152" width="4.12"/>
    <col collapsed="false" customWidth="true" hidden="false" outlineLevel="0" max="30" min="30" style="152" width="22.62"/>
    <col collapsed="false" customWidth="true" hidden="false" outlineLevel="0" max="31" min="31" style="152" width="6.62"/>
    <col collapsed="false" customWidth="true" hidden="false" outlineLevel="0" max="35" min="32" style="70" width="8.86"/>
    <col collapsed="false" customWidth="true" hidden="false" outlineLevel="0" max="37" min="36" style="70" width="3.12"/>
    <col collapsed="false" customWidth="false" hidden="false" outlineLevel="0" max="257" min="38" style="70" width="8.99"/>
  </cols>
  <sheetData>
    <row r="1" s="4" customFormat="true" ht="14.1" hidden="false" customHeight="true" outlineLevel="0" collapsed="false">
      <c r="B1" s="232"/>
      <c r="C1" s="6" t="s">
        <v>0</v>
      </c>
      <c r="D1" s="7" t="s">
        <v>1</v>
      </c>
      <c r="E1" s="7"/>
      <c r="F1" s="8"/>
      <c r="M1" s="9"/>
      <c r="W1" s="10" t="s">
        <v>2</v>
      </c>
      <c r="AA1" s="232"/>
      <c r="AB1" s="6" t="s">
        <v>0</v>
      </c>
      <c r="AC1" s="7" t="s">
        <v>1</v>
      </c>
      <c r="AD1" s="7"/>
      <c r="AE1" s="233"/>
    </row>
    <row r="2" s="11" customFormat="true" ht="9.95" hidden="false" customHeight="true" outlineLevel="0" collapsed="false">
      <c r="B2" s="1"/>
      <c r="C2" s="12"/>
      <c r="D2" s="13"/>
      <c r="E2" s="14"/>
      <c r="F2" s="14"/>
      <c r="M2" s="15"/>
      <c r="W2" s="12"/>
      <c r="AA2" s="1"/>
      <c r="AB2" s="12"/>
      <c r="AC2" s="13"/>
      <c r="AD2" s="14"/>
      <c r="AE2" s="14"/>
    </row>
    <row r="3" s="11" customFormat="true" ht="14.1" hidden="false" customHeight="true" outlineLevel="0" collapsed="false">
      <c r="B3" s="16" t="s">
        <v>3</v>
      </c>
      <c r="C3" s="12"/>
      <c r="D3" s="12"/>
      <c r="E3" s="12"/>
      <c r="F3" s="12"/>
      <c r="M3" s="15"/>
      <c r="W3" s="12"/>
      <c r="AA3" s="16" t="s">
        <v>3</v>
      </c>
      <c r="AB3" s="12"/>
      <c r="AC3" s="12"/>
      <c r="AD3" s="12"/>
      <c r="AE3" s="12"/>
    </row>
    <row r="4" s="11" customFormat="true" ht="9.95" hidden="false" customHeight="true" outlineLevel="0" collapsed="false">
      <c r="B4" s="1"/>
      <c r="C4" s="12"/>
      <c r="D4" s="12"/>
      <c r="E4" s="12"/>
      <c r="F4" s="12"/>
      <c r="G4" s="234"/>
      <c r="H4" s="234"/>
      <c r="I4" s="234"/>
      <c r="J4" s="234"/>
      <c r="M4" s="15"/>
      <c r="W4" s="235"/>
      <c r="AA4" s="1"/>
      <c r="AB4" s="12"/>
      <c r="AC4" s="12"/>
      <c r="AD4" s="12"/>
      <c r="AE4" s="12"/>
      <c r="AF4" s="234"/>
      <c r="AG4" s="234"/>
      <c r="AH4" s="234"/>
      <c r="AI4" s="234"/>
    </row>
    <row r="5" s="11" customFormat="true" ht="14.1" hidden="false" customHeight="true" outlineLevel="0" collapsed="false">
      <c r="B5" s="1"/>
      <c r="C5" s="18" t="s">
        <v>699</v>
      </c>
      <c r="D5" s="12"/>
      <c r="E5" s="12"/>
      <c r="F5" s="12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7"/>
      <c r="AA5" s="1"/>
      <c r="AB5" s="18" t="s">
        <v>700</v>
      </c>
      <c r="AC5" s="12"/>
      <c r="AD5" s="12"/>
      <c r="AE5" s="12"/>
      <c r="AF5" s="236"/>
      <c r="AG5" s="236"/>
      <c r="AH5" s="236"/>
      <c r="AI5" s="236"/>
    </row>
    <row r="6" s="1" customFormat="true" ht="9.95" hidden="false" customHeight="true" outlineLevel="0" collapsed="false">
      <c r="C6" s="2"/>
      <c r="D6" s="2"/>
      <c r="E6" s="2"/>
      <c r="F6" s="2"/>
      <c r="M6" s="3"/>
      <c r="W6" s="2"/>
      <c r="AB6" s="2"/>
      <c r="AC6" s="2"/>
      <c r="AD6" s="2"/>
      <c r="AE6" s="2"/>
    </row>
    <row r="7" customFormat="false" ht="20.1" hidden="false" customHeight="true" outlineLevel="0" collapsed="false">
      <c r="A7" s="19" t="s">
        <v>6</v>
      </c>
      <c r="B7" s="19" t="s">
        <v>7</v>
      </c>
      <c r="C7" s="20" t="s">
        <v>8</v>
      </c>
      <c r="D7" s="21"/>
      <c r="E7" s="21"/>
      <c r="F7" s="154" t="s">
        <v>9</v>
      </c>
      <c r="G7" s="124" t="s">
        <v>10</v>
      </c>
      <c r="H7" s="124" t="s">
        <v>11</v>
      </c>
      <c r="I7" s="125" t="s">
        <v>12</v>
      </c>
      <c r="J7" s="124" t="s">
        <v>13</v>
      </c>
      <c r="K7" s="124" t="s">
        <v>14</v>
      </c>
      <c r="L7" s="124" t="s">
        <v>15</v>
      </c>
      <c r="M7" s="124" t="s">
        <v>16</v>
      </c>
      <c r="N7" s="124" t="s">
        <v>17</v>
      </c>
      <c r="O7" s="124" t="s">
        <v>18</v>
      </c>
      <c r="P7" s="124" t="s">
        <v>19</v>
      </c>
      <c r="Q7" s="124" t="s">
        <v>20</v>
      </c>
      <c r="R7" s="124" t="s">
        <v>21</v>
      </c>
      <c r="S7" s="124" t="s">
        <v>22</v>
      </c>
      <c r="T7" s="124" t="s">
        <v>23</v>
      </c>
      <c r="U7" s="124" t="s">
        <v>24</v>
      </c>
      <c r="V7" s="124" t="s">
        <v>25</v>
      </c>
      <c r="W7" s="124" t="s">
        <v>26</v>
      </c>
      <c r="X7" s="19" t="s">
        <v>6</v>
      </c>
      <c r="Y7" s="19" t="s">
        <v>7</v>
      </c>
      <c r="Z7" s="19" t="s">
        <v>6</v>
      </c>
      <c r="AA7" s="19" t="s">
        <v>7</v>
      </c>
      <c r="AB7" s="20" t="s">
        <v>8</v>
      </c>
      <c r="AC7" s="21"/>
      <c r="AD7" s="21"/>
      <c r="AE7" s="154" t="s">
        <v>9</v>
      </c>
      <c r="AF7" s="124" t="s">
        <v>27</v>
      </c>
      <c r="AG7" s="124" t="s">
        <v>28</v>
      </c>
      <c r="AH7" s="125" t="s">
        <v>29</v>
      </c>
      <c r="AI7" s="124" t="s">
        <v>30</v>
      </c>
      <c r="AJ7" s="19" t="s">
        <v>6</v>
      </c>
      <c r="AK7" s="19" t="s">
        <v>7</v>
      </c>
    </row>
    <row r="8" customFormat="false" ht="15" hidden="false" customHeight="true" outlineLevel="0" collapsed="false">
      <c r="A8" s="1" t="n">
        <v>1</v>
      </c>
      <c r="B8" s="1" t="n">
        <v>1</v>
      </c>
      <c r="C8" s="238" t="s">
        <v>701</v>
      </c>
      <c r="D8" s="131" t="s">
        <v>702</v>
      </c>
      <c r="E8" s="131"/>
      <c r="F8" s="52" t="s">
        <v>123</v>
      </c>
      <c r="G8" s="239" t="n">
        <v>5915</v>
      </c>
      <c r="H8" s="239" t="n">
        <v>180450</v>
      </c>
      <c r="I8" s="239" t="n">
        <v>181697</v>
      </c>
      <c r="J8" s="239" t="n">
        <v>31852</v>
      </c>
      <c r="K8" s="239" t="n">
        <v>68021</v>
      </c>
      <c r="L8" s="239" t="n">
        <v>34452</v>
      </c>
      <c r="M8" s="239" t="n">
        <v>967915</v>
      </c>
      <c r="N8" s="239" t="n">
        <v>57523</v>
      </c>
      <c r="O8" s="239" t="n">
        <v>690695</v>
      </c>
      <c r="P8" s="239" t="n">
        <v>205833</v>
      </c>
      <c r="Q8" s="239" t="n">
        <v>200677</v>
      </c>
      <c r="R8" s="239" t="n">
        <v>204245</v>
      </c>
      <c r="S8" s="239" t="n">
        <v>34645</v>
      </c>
      <c r="T8" s="239" t="n">
        <v>17675</v>
      </c>
      <c r="U8" s="239" t="n">
        <v>78248</v>
      </c>
      <c r="V8" s="239" t="n">
        <v>36616</v>
      </c>
      <c r="W8" s="239" t="n">
        <v>14465</v>
      </c>
      <c r="X8" s="1" t="n">
        <v>1</v>
      </c>
      <c r="Y8" s="1" t="n">
        <v>1</v>
      </c>
      <c r="Z8" s="1" t="n">
        <v>1</v>
      </c>
      <c r="AA8" s="1" t="n">
        <v>1</v>
      </c>
      <c r="AB8" s="238" t="s">
        <v>701</v>
      </c>
      <c r="AC8" s="131" t="s">
        <v>702</v>
      </c>
      <c r="AD8" s="131"/>
      <c r="AE8" s="52" t="s">
        <v>123</v>
      </c>
      <c r="AF8" s="239" t="n">
        <v>0</v>
      </c>
      <c r="AG8" s="239" t="n">
        <v>98650</v>
      </c>
      <c r="AH8" s="239" t="n">
        <v>42702</v>
      </c>
      <c r="AI8" s="102" t="n">
        <v>3152276</v>
      </c>
      <c r="AJ8" s="1" t="n">
        <v>1</v>
      </c>
      <c r="AK8" s="1" t="n">
        <v>1</v>
      </c>
    </row>
    <row r="9" customFormat="false" ht="15" hidden="false" customHeight="true" outlineLevel="0" collapsed="false">
      <c r="A9" s="1" t="n">
        <v>1</v>
      </c>
      <c r="B9" s="1" t="n">
        <v>2</v>
      </c>
      <c r="C9" s="240"/>
      <c r="D9" s="48" t="s">
        <v>703</v>
      </c>
      <c r="E9" s="27" t="s">
        <v>704</v>
      </c>
      <c r="F9" s="52" t="s">
        <v>123</v>
      </c>
      <c r="G9" s="239" t="n">
        <v>0</v>
      </c>
      <c r="H9" s="239" t="n">
        <v>0</v>
      </c>
      <c r="I9" s="239" t="n">
        <v>0</v>
      </c>
      <c r="J9" s="239" t="n">
        <v>0</v>
      </c>
      <c r="K9" s="239" t="n">
        <v>0</v>
      </c>
      <c r="L9" s="239" t="n">
        <v>0</v>
      </c>
      <c r="M9" s="239" t="n">
        <v>0</v>
      </c>
      <c r="N9" s="239" t="n">
        <v>0</v>
      </c>
      <c r="O9" s="239" t="n">
        <v>0</v>
      </c>
      <c r="P9" s="239" t="n">
        <v>0</v>
      </c>
      <c r="Q9" s="239" t="n">
        <v>0</v>
      </c>
      <c r="R9" s="239" t="n">
        <v>0</v>
      </c>
      <c r="S9" s="239" t="n">
        <v>0</v>
      </c>
      <c r="T9" s="239" t="n">
        <v>0</v>
      </c>
      <c r="U9" s="239" t="n">
        <v>0</v>
      </c>
      <c r="V9" s="239" t="n">
        <v>0</v>
      </c>
      <c r="W9" s="239" t="n">
        <v>0</v>
      </c>
      <c r="X9" s="1" t="n">
        <v>1</v>
      </c>
      <c r="Y9" s="1" t="n">
        <v>2</v>
      </c>
      <c r="Z9" s="1" t="n">
        <v>1</v>
      </c>
      <c r="AA9" s="1" t="n">
        <v>2</v>
      </c>
      <c r="AB9" s="240"/>
      <c r="AC9" s="48" t="s">
        <v>703</v>
      </c>
      <c r="AD9" s="27" t="s">
        <v>704</v>
      </c>
      <c r="AE9" s="52" t="s">
        <v>123</v>
      </c>
      <c r="AF9" s="239" t="n">
        <v>0</v>
      </c>
      <c r="AG9" s="239" t="n">
        <v>0</v>
      </c>
      <c r="AH9" s="239" t="n">
        <v>0</v>
      </c>
      <c r="AI9" s="102" t="n">
        <v>0</v>
      </c>
      <c r="AJ9" s="1" t="n">
        <v>1</v>
      </c>
      <c r="AK9" s="1" t="n">
        <v>2</v>
      </c>
    </row>
    <row r="10" customFormat="false" ht="15" hidden="false" customHeight="true" outlineLevel="0" collapsed="false">
      <c r="A10" s="1" t="n">
        <v>1</v>
      </c>
      <c r="B10" s="1" t="n">
        <v>3</v>
      </c>
      <c r="C10" s="240"/>
      <c r="D10" s="48"/>
      <c r="E10" s="27" t="s">
        <v>705</v>
      </c>
      <c r="F10" s="52" t="s">
        <v>123</v>
      </c>
      <c r="G10" s="239" t="n">
        <v>0</v>
      </c>
      <c r="H10" s="239" t="n">
        <v>0</v>
      </c>
      <c r="I10" s="239" t="n">
        <v>0</v>
      </c>
      <c r="J10" s="239" t="n">
        <v>0</v>
      </c>
      <c r="K10" s="239" t="n">
        <v>0</v>
      </c>
      <c r="L10" s="239" t="n">
        <v>0</v>
      </c>
      <c r="M10" s="239" t="n">
        <v>0</v>
      </c>
      <c r="N10" s="239" t="n">
        <v>0</v>
      </c>
      <c r="O10" s="239" t="n">
        <v>0</v>
      </c>
      <c r="P10" s="239" t="n">
        <v>0</v>
      </c>
      <c r="Q10" s="239" t="n">
        <v>0</v>
      </c>
      <c r="R10" s="239" t="n">
        <v>0</v>
      </c>
      <c r="S10" s="239" t="n">
        <v>0</v>
      </c>
      <c r="T10" s="239" t="n">
        <v>0</v>
      </c>
      <c r="U10" s="239" t="n">
        <v>0</v>
      </c>
      <c r="V10" s="239" t="n">
        <v>0</v>
      </c>
      <c r="W10" s="239" t="n">
        <v>0</v>
      </c>
      <c r="X10" s="1" t="n">
        <v>1</v>
      </c>
      <c r="Y10" s="1" t="n">
        <v>3</v>
      </c>
      <c r="Z10" s="1" t="n">
        <v>1</v>
      </c>
      <c r="AA10" s="1" t="n">
        <v>3</v>
      </c>
      <c r="AB10" s="240"/>
      <c r="AC10" s="48"/>
      <c r="AD10" s="27" t="s">
        <v>705</v>
      </c>
      <c r="AE10" s="52" t="s">
        <v>123</v>
      </c>
      <c r="AF10" s="239" t="n">
        <v>0</v>
      </c>
      <c r="AG10" s="239" t="n">
        <v>0</v>
      </c>
      <c r="AH10" s="239" t="n">
        <v>0</v>
      </c>
      <c r="AI10" s="102" t="n">
        <v>0</v>
      </c>
      <c r="AJ10" s="1" t="n">
        <v>1</v>
      </c>
      <c r="AK10" s="1" t="n">
        <v>3</v>
      </c>
    </row>
    <row r="11" customFormat="false" ht="15" hidden="false" customHeight="true" outlineLevel="0" collapsed="false">
      <c r="A11" s="1" t="n">
        <v>1</v>
      </c>
      <c r="B11" s="1" t="n">
        <v>4</v>
      </c>
      <c r="C11" s="240"/>
      <c r="D11" s="48"/>
      <c r="E11" s="27" t="s">
        <v>706</v>
      </c>
      <c r="F11" s="52" t="s">
        <v>123</v>
      </c>
      <c r="G11" s="239" t="n">
        <v>0</v>
      </c>
      <c r="H11" s="239" t="n">
        <v>0</v>
      </c>
      <c r="I11" s="239" t="n">
        <v>0</v>
      </c>
      <c r="J11" s="239" t="n">
        <v>0</v>
      </c>
      <c r="K11" s="239" t="n">
        <v>0</v>
      </c>
      <c r="L11" s="239" t="n">
        <v>0</v>
      </c>
      <c r="M11" s="239" t="n">
        <v>0</v>
      </c>
      <c r="N11" s="239" t="n">
        <v>0</v>
      </c>
      <c r="O11" s="239" t="n">
        <v>0</v>
      </c>
      <c r="P11" s="239" t="n">
        <v>0</v>
      </c>
      <c r="Q11" s="239" t="n">
        <v>0</v>
      </c>
      <c r="R11" s="239" t="n">
        <v>0</v>
      </c>
      <c r="S11" s="239" t="n">
        <v>0</v>
      </c>
      <c r="T11" s="239" t="n">
        <v>0</v>
      </c>
      <c r="U11" s="239" t="n">
        <v>0</v>
      </c>
      <c r="V11" s="239" t="n">
        <v>0</v>
      </c>
      <c r="W11" s="239" t="n">
        <v>0</v>
      </c>
      <c r="X11" s="1" t="n">
        <v>1</v>
      </c>
      <c r="Y11" s="1" t="n">
        <v>4</v>
      </c>
      <c r="Z11" s="1" t="n">
        <v>1</v>
      </c>
      <c r="AA11" s="1" t="n">
        <v>4</v>
      </c>
      <c r="AB11" s="240"/>
      <c r="AC11" s="48"/>
      <c r="AD11" s="27" t="s">
        <v>706</v>
      </c>
      <c r="AE11" s="52" t="s">
        <v>123</v>
      </c>
      <c r="AF11" s="239" t="n">
        <v>0</v>
      </c>
      <c r="AG11" s="239" t="n">
        <v>0</v>
      </c>
      <c r="AH11" s="239" t="n">
        <v>0</v>
      </c>
      <c r="AI11" s="102" t="n">
        <v>0</v>
      </c>
      <c r="AJ11" s="1" t="n">
        <v>1</v>
      </c>
      <c r="AK11" s="1" t="n">
        <v>4</v>
      </c>
    </row>
    <row r="12" customFormat="false" ht="15" hidden="false" customHeight="true" outlineLevel="0" collapsed="false">
      <c r="A12" s="1" t="n">
        <v>1</v>
      </c>
      <c r="B12" s="1" t="n">
        <v>5</v>
      </c>
      <c r="C12" s="240"/>
      <c r="D12" s="48"/>
      <c r="E12" s="27" t="s">
        <v>707</v>
      </c>
      <c r="F12" s="52" t="s">
        <v>123</v>
      </c>
      <c r="G12" s="239" t="n">
        <v>0</v>
      </c>
      <c r="H12" s="239" t="n">
        <v>28392</v>
      </c>
      <c r="I12" s="239" t="n">
        <v>20119</v>
      </c>
      <c r="J12" s="239" t="n">
        <v>0</v>
      </c>
      <c r="K12" s="239" t="n">
        <v>0</v>
      </c>
      <c r="L12" s="239" t="n">
        <v>0</v>
      </c>
      <c r="M12" s="239" t="n">
        <v>233643</v>
      </c>
      <c r="N12" s="239" t="n">
        <v>29844</v>
      </c>
      <c r="O12" s="239" t="n">
        <v>65740</v>
      </c>
      <c r="P12" s="239" t="n">
        <v>12257</v>
      </c>
      <c r="Q12" s="239" t="n">
        <v>34599</v>
      </c>
      <c r="R12" s="239" t="n">
        <v>57776</v>
      </c>
      <c r="S12" s="239" t="n">
        <v>0</v>
      </c>
      <c r="T12" s="239" t="n">
        <v>0</v>
      </c>
      <c r="U12" s="239" t="n">
        <v>0</v>
      </c>
      <c r="V12" s="239" t="n">
        <v>0</v>
      </c>
      <c r="W12" s="239" t="n">
        <v>0</v>
      </c>
      <c r="X12" s="1" t="n">
        <v>1</v>
      </c>
      <c r="Y12" s="1" t="n">
        <v>5</v>
      </c>
      <c r="Z12" s="1" t="n">
        <v>1</v>
      </c>
      <c r="AA12" s="1" t="n">
        <v>5</v>
      </c>
      <c r="AB12" s="240"/>
      <c r="AC12" s="48"/>
      <c r="AD12" s="27" t="s">
        <v>707</v>
      </c>
      <c r="AE12" s="52" t="s">
        <v>123</v>
      </c>
      <c r="AF12" s="239" t="n">
        <v>0</v>
      </c>
      <c r="AG12" s="239" t="n">
        <v>11326</v>
      </c>
      <c r="AH12" s="239" t="n">
        <v>0</v>
      </c>
      <c r="AI12" s="102" t="n">
        <v>493696</v>
      </c>
      <c r="AJ12" s="1" t="n">
        <v>1</v>
      </c>
      <c r="AK12" s="1" t="n">
        <v>5</v>
      </c>
    </row>
    <row r="13" customFormat="false" ht="15" hidden="false" customHeight="true" outlineLevel="0" collapsed="false">
      <c r="A13" s="1" t="n">
        <v>1</v>
      </c>
      <c r="B13" s="1" t="n">
        <v>6</v>
      </c>
      <c r="C13" s="240"/>
      <c r="D13" s="48"/>
      <c r="E13" s="27" t="s">
        <v>708</v>
      </c>
      <c r="F13" s="52" t="s">
        <v>123</v>
      </c>
      <c r="G13" s="239" t="n">
        <v>0</v>
      </c>
      <c r="H13" s="239" t="n">
        <v>0</v>
      </c>
      <c r="I13" s="239" t="n">
        <v>0</v>
      </c>
      <c r="J13" s="239" t="n">
        <v>0</v>
      </c>
      <c r="K13" s="239" t="n">
        <v>0</v>
      </c>
      <c r="L13" s="239" t="n">
        <v>0</v>
      </c>
      <c r="M13" s="239" t="n">
        <v>0</v>
      </c>
      <c r="N13" s="239" t="n">
        <v>0</v>
      </c>
      <c r="O13" s="239" t="n">
        <v>0</v>
      </c>
      <c r="P13" s="239" t="n">
        <v>4607</v>
      </c>
      <c r="Q13" s="239" t="n">
        <v>0</v>
      </c>
      <c r="R13" s="239" t="n">
        <v>324</v>
      </c>
      <c r="S13" s="239" t="n">
        <v>0</v>
      </c>
      <c r="T13" s="239" t="n">
        <v>0</v>
      </c>
      <c r="U13" s="239" t="n">
        <v>0</v>
      </c>
      <c r="V13" s="239" t="n">
        <v>0</v>
      </c>
      <c r="W13" s="239" t="n">
        <v>0</v>
      </c>
      <c r="X13" s="1" t="n">
        <v>1</v>
      </c>
      <c r="Y13" s="1" t="n">
        <v>6</v>
      </c>
      <c r="Z13" s="1" t="n">
        <v>1</v>
      </c>
      <c r="AA13" s="1" t="n">
        <v>6</v>
      </c>
      <c r="AB13" s="240"/>
      <c r="AC13" s="48"/>
      <c r="AD13" s="27" t="s">
        <v>708</v>
      </c>
      <c r="AE13" s="52" t="s">
        <v>123</v>
      </c>
      <c r="AF13" s="239" t="n">
        <v>0</v>
      </c>
      <c r="AG13" s="239" t="n">
        <v>0</v>
      </c>
      <c r="AH13" s="239" t="n">
        <v>0</v>
      </c>
      <c r="AI13" s="102" t="n">
        <v>4931</v>
      </c>
      <c r="AJ13" s="1" t="n">
        <v>1</v>
      </c>
      <c r="AK13" s="1" t="n">
        <v>6</v>
      </c>
    </row>
    <row r="14" customFormat="false" ht="15" hidden="false" customHeight="true" outlineLevel="0" collapsed="false">
      <c r="A14" s="1" t="n">
        <v>1</v>
      </c>
      <c r="B14" s="1" t="n">
        <v>7</v>
      </c>
      <c r="C14" s="240"/>
      <c r="D14" s="48"/>
      <c r="E14" s="27" t="s">
        <v>709</v>
      </c>
      <c r="F14" s="52" t="s">
        <v>123</v>
      </c>
      <c r="G14" s="239" t="n">
        <v>0</v>
      </c>
      <c r="H14" s="239" t="n">
        <v>0</v>
      </c>
      <c r="I14" s="239" t="n">
        <v>0</v>
      </c>
      <c r="J14" s="239" t="n">
        <v>0</v>
      </c>
      <c r="K14" s="239" t="n">
        <v>0</v>
      </c>
      <c r="L14" s="239" t="n">
        <v>0</v>
      </c>
      <c r="M14" s="239" t="n">
        <v>0</v>
      </c>
      <c r="N14" s="239" t="n">
        <v>0</v>
      </c>
      <c r="O14" s="239" t="n">
        <v>0</v>
      </c>
      <c r="P14" s="239" t="n">
        <v>0</v>
      </c>
      <c r="Q14" s="239" t="n">
        <v>0</v>
      </c>
      <c r="R14" s="239" t="n">
        <v>0</v>
      </c>
      <c r="S14" s="239" t="n">
        <v>0</v>
      </c>
      <c r="T14" s="239" t="n">
        <v>0</v>
      </c>
      <c r="U14" s="239" t="n">
        <v>0</v>
      </c>
      <c r="V14" s="239" t="n">
        <v>0</v>
      </c>
      <c r="W14" s="239" t="n">
        <v>0</v>
      </c>
      <c r="X14" s="1" t="n">
        <v>1</v>
      </c>
      <c r="Y14" s="1" t="n">
        <v>7</v>
      </c>
      <c r="Z14" s="1" t="n">
        <v>1</v>
      </c>
      <c r="AA14" s="1" t="n">
        <v>7</v>
      </c>
      <c r="AB14" s="240"/>
      <c r="AC14" s="48"/>
      <c r="AD14" s="27" t="s">
        <v>709</v>
      </c>
      <c r="AE14" s="52" t="s">
        <v>123</v>
      </c>
      <c r="AF14" s="239" t="n">
        <v>0</v>
      </c>
      <c r="AG14" s="239" t="n">
        <v>0</v>
      </c>
      <c r="AH14" s="239" t="n">
        <v>0</v>
      </c>
      <c r="AI14" s="102" t="n">
        <v>0</v>
      </c>
      <c r="AJ14" s="1" t="n">
        <v>1</v>
      </c>
      <c r="AK14" s="1" t="n">
        <v>7</v>
      </c>
    </row>
    <row r="15" customFormat="false" ht="15" hidden="false" customHeight="true" outlineLevel="0" collapsed="false">
      <c r="A15" s="1" t="n">
        <v>1</v>
      </c>
      <c r="B15" s="1" t="n">
        <v>8</v>
      </c>
      <c r="C15" s="240"/>
      <c r="D15" s="48"/>
      <c r="E15" s="27" t="s">
        <v>710</v>
      </c>
      <c r="F15" s="52" t="s">
        <v>123</v>
      </c>
      <c r="G15" s="239" t="n">
        <v>0</v>
      </c>
      <c r="H15" s="239" t="n">
        <v>1475</v>
      </c>
      <c r="I15" s="239" t="n">
        <v>1640</v>
      </c>
      <c r="J15" s="239" t="n">
        <v>0</v>
      </c>
      <c r="K15" s="239" t="n">
        <v>248</v>
      </c>
      <c r="L15" s="239" t="n">
        <v>0</v>
      </c>
      <c r="M15" s="239" t="n">
        <v>3675</v>
      </c>
      <c r="N15" s="239" t="n">
        <v>0</v>
      </c>
      <c r="O15" s="239" t="n">
        <v>3722</v>
      </c>
      <c r="P15" s="239" t="n">
        <v>4812</v>
      </c>
      <c r="Q15" s="239" t="n">
        <v>5089</v>
      </c>
      <c r="R15" s="239" t="n">
        <v>2824</v>
      </c>
      <c r="S15" s="239" t="n">
        <v>0</v>
      </c>
      <c r="T15" s="239" t="n">
        <v>0</v>
      </c>
      <c r="U15" s="239" t="n">
        <v>0</v>
      </c>
      <c r="V15" s="239" t="n">
        <v>0</v>
      </c>
      <c r="W15" s="239" t="n">
        <v>0</v>
      </c>
      <c r="X15" s="1" t="n">
        <v>1</v>
      </c>
      <c r="Y15" s="1" t="n">
        <v>8</v>
      </c>
      <c r="Z15" s="1" t="n">
        <v>1</v>
      </c>
      <c r="AA15" s="1" t="n">
        <v>8</v>
      </c>
      <c r="AB15" s="240"/>
      <c r="AC15" s="48"/>
      <c r="AD15" s="27" t="s">
        <v>710</v>
      </c>
      <c r="AE15" s="52" t="s">
        <v>123</v>
      </c>
      <c r="AF15" s="239" t="n">
        <v>0</v>
      </c>
      <c r="AG15" s="239" t="n">
        <v>1341</v>
      </c>
      <c r="AH15" s="239" t="n">
        <v>0</v>
      </c>
      <c r="AI15" s="102" t="n">
        <v>24826</v>
      </c>
      <c r="AJ15" s="1" t="n">
        <v>1</v>
      </c>
      <c r="AK15" s="1" t="n">
        <v>8</v>
      </c>
    </row>
    <row r="16" customFormat="false" ht="15" hidden="false" customHeight="true" outlineLevel="0" collapsed="false">
      <c r="A16" s="1" t="n">
        <v>1</v>
      </c>
      <c r="B16" s="1" t="n">
        <v>9</v>
      </c>
      <c r="C16" s="240"/>
      <c r="D16" s="48"/>
      <c r="E16" s="27" t="s">
        <v>711</v>
      </c>
      <c r="F16" s="52" t="s">
        <v>123</v>
      </c>
      <c r="G16" s="239" t="n">
        <v>0</v>
      </c>
      <c r="H16" s="239" t="n">
        <v>825</v>
      </c>
      <c r="I16" s="239" t="n">
        <v>0</v>
      </c>
      <c r="J16" s="239" t="n">
        <v>0</v>
      </c>
      <c r="K16" s="239" t="n">
        <v>0</v>
      </c>
      <c r="L16" s="239" t="n">
        <v>0</v>
      </c>
      <c r="M16" s="239" t="n">
        <v>0</v>
      </c>
      <c r="N16" s="239" t="n">
        <v>0</v>
      </c>
      <c r="O16" s="239" t="n">
        <v>0</v>
      </c>
      <c r="P16" s="239" t="n">
        <v>0</v>
      </c>
      <c r="Q16" s="239" t="n">
        <v>0</v>
      </c>
      <c r="R16" s="239" t="n">
        <v>527</v>
      </c>
      <c r="S16" s="239" t="n">
        <v>0</v>
      </c>
      <c r="T16" s="239" t="n">
        <v>0</v>
      </c>
      <c r="U16" s="239" t="n">
        <v>0</v>
      </c>
      <c r="V16" s="239" t="n">
        <v>0</v>
      </c>
      <c r="W16" s="239" t="n">
        <v>0</v>
      </c>
      <c r="X16" s="1" t="n">
        <v>1</v>
      </c>
      <c r="Y16" s="1" t="n">
        <v>9</v>
      </c>
      <c r="Z16" s="1" t="n">
        <v>1</v>
      </c>
      <c r="AA16" s="1" t="n">
        <v>9</v>
      </c>
      <c r="AB16" s="240"/>
      <c r="AC16" s="48"/>
      <c r="AD16" s="27" t="s">
        <v>711</v>
      </c>
      <c r="AE16" s="52" t="s">
        <v>123</v>
      </c>
      <c r="AF16" s="239" t="n">
        <v>0</v>
      </c>
      <c r="AG16" s="239" t="n">
        <v>0</v>
      </c>
      <c r="AH16" s="239" t="n">
        <v>0</v>
      </c>
      <c r="AI16" s="102" t="n">
        <v>1352</v>
      </c>
      <c r="AJ16" s="1" t="n">
        <v>1</v>
      </c>
      <c r="AK16" s="1" t="n">
        <v>9</v>
      </c>
    </row>
    <row r="17" customFormat="false" ht="15" hidden="false" customHeight="true" outlineLevel="0" collapsed="false">
      <c r="A17" s="1" t="n">
        <v>1</v>
      </c>
      <c r="B17" s="1" t="n">
        <v>10</v>
      </c>
      <c r="C17" s="240"/>
      <c r="D17" s="48"/>
      <c r="E17" s="27" t="s">
        <v>712</v>
      </c>
      <c r="F17" s="52" t="s">
        <v>123</v>
      </c>
      <c r="G17" s="239" t="n">
        <v>0</v>
      </c>
      <c r="H17" s="239" t="n">
        <v>24325</v>
      </c>
      <c r="I17" s="239" t="n">
        <v>16073</v>
      </c>
      <c r="J17" s="239" t="n">
        <v>0</v>
      </c>
      <c r="K17" s="239" t="n">
        <v>0</v>
      </c>
      <c r="L17" s="239" t="n">
        <v>0</v>
      </c>
      <c r="M17" s="239" t="n">
        <v>119971</v>
      </c>
      <c r="N17" s="239" t="n">
        <v>5878</v>
      </c>
      <c r="O17" s="239" t="n">
        <v>135736</v>
      </c>
      <c r="P17" s="239" t="n">
        <v>37909</v>
      </c>
      <c r="Q17" s="239" t="n">
        <v>0</v>
      </c>
      <c r="R17" s="239" t="n">
        <v>11214</v>
      </c>
      <c r="S17" s="239" t="n">
        <v>0</v>
      </c>
      <c r="T17" s="239" t="n">
        <v>4878</v>
      </c>
      <c r="U17" s="239" t="n">
        <v>11629</v>
      </c>
      <c r="V17" s="239" t="n">
        <v>0</v>
      </c>
      <c r="W17" s="239" t="n">
        <v>0</v>
      </c>
      <c r="X17" s="1" t="n">
        <v>1</v>
      </c>
      <c r="Y17" s="1" t="n">
        <v>10</v>
      </c>
      <c r="Z17" s="1" t="n">
        <v>1</v>
      </c>
      <c r="AA17" s="1" t="n">
        <v>10</v>
      </c>
      <c r="AB17" s="240"/>
      <c r="AC17" s="48"/>
      <c r="AD17" s="27" t="s">
        <v>712</v>
      </c>
      <c r="AE17" s="52" t="s">
        <v>123</v>
      </c>
      <c r="AF17" s="239" t="n">
        <v>0</v>
      </c>
      <c r="AG17" s="239" t="n">
        <v>16790</v>
      </c>
      <c r="AH17" s="239" t="n">
        <v>0</v>
      </c>
      <c r="AI17" s="102" t="n">
        <v>384403</v>
      </c>
      <c r="AJ17" s="1" t="n">
        <v>1</v>
      </c>
      <c r="AK17" s="1" t="n">
        <v>10</v>
      </c>
    </row>
    <row r="18" customFormat="false" ht="15" hidden="false" customHeight="true" outlineLevel="0" collapsed="false">
      <c r="A18" s="1" t="n">
        <v>1</v>
      </c>
      <c r="B18" s="1" t="n">
        <v>11</v>
      </c>
      <c r="C18" s="240"/>
      <c r="D18" s="48"/>
      <c r="E18" s="27" t="s">
        <v>713</v>
      </c>
      <c r="F18" s="52" t="s">
        <v>123</v>
      </c>
      <c r="G18" s="239" t="n">
        <v>0</v>
      </c>
      <c r="H18" s="239" t="n">
        <v>0</v>
      </c>
      <c r="I18" s="239" t="n">
        <v>0</v>
      </c>
      <c r="J18" s="239" t="n">
        <v>0</v>
      </c>
      <c r="K18" s="239" t="n">
        <v>0</v>
      </c>
      <c r="L18" s="239" t="n">
        <v>0</v>
      </c>
      <c r="M18" s="239" t="n">
        <v>0</v>
      </c>
      <c r="N18" s="239" t="n">
        <v>0</v>
      </c>
      <c r="O18" s="239" t="n">
        <v>0</v>
      </c>
      <c r="P18" s="239" t="n">
        <v>0</v>
      </c>
      <c r="Q18" s="239" t="n">
        <v>0</v>
      </c>
      <c r="R18" s="239" t="n">
        <v>0</v>
      </c>
      <c r="S18" s="239" t="n">
        <v>0</v>
      </c>
      <c r="T18" s="239" t="n">
        <v>0</v>
      </c>
      <c r="U18" s="239" t="n">
        <v>0</v>
      </c>
      <c r="V18" s="239" t="n">
        <v>0</v>
      </c>
      <c r="W18" s="239" t="n">
        <v>0</v>
      </c>
      <c r="X18" s="1" t="n">
        <v>1</v>
      </c>
      <c r="Y18" s="1" t="n">
        <v>11</v>
      </c>
      <c r="Z18" s="1" t="n">
        <v>1</v>
      </c>
      <c r="AA18" s="1" t="n">
        <v>11</v>
      </c>
      <c r="AB18" s="240"/>
      <c r="AC18" s="48"/>
      <c r="AD18" s="27" t="s">
        <v>713</v>
      </c>
      <c r="AE18" s="52" t="s">
        <v>123</v>
      </c>
      <c r="AF18" s="239" t="n">
        <v>0</v>
      </c>
      <c r="AG18" s="239" t="n">
        <v>0</v>
      </c>
      <c r="AH18" s="239" t="n">
        <v>0</v>
      </c>
      <c r="AI18" s="102" t="n">
        <v>0</v>
      </c>
      <c r="AJ18" s="1" t="n">
        <v>1</v>
      </c>
      <c r="AK18" s="1" t="n">
        <v>11</v>
      </c>
    </row>
    <row r="19" customFormat="false" ht="15" hidden="false" customHeight="true" outlineLevel="0" collapsed="false">
      <c r="A19" s="1" t="n">
        <v>1</v>
      </c>
      <c r="B19" s="1" t="n">
        <v>12</v>
      </c>
      <c r="C19" s="240"/>
      <c r="D19" s="48"/>
      <c r="E19" s="27" t="s">
        <v>654</v>
      </c>
      <c r="F19" s="52" t="s">
        <v>123</v>
      </c>
      <c r="G19" s="239" t="n">
        <v>0</v>
      </c>
      <c r="H19" s="239" t="n">
        <v>0</v>
      </c>
      <c r="I19" s="239" t="n">
        <v>0</v>
      </c>
      <c r="J19" s="239" t="n">
        <v>0</v>
      </c>
      <c r="K19" s="239" t="n">
        <v>0</v>
      </c>
      <c r="L19" s="239" t="n">
        <v>0</v>
      </c>
      <c r="M19" s="239" t="n">
        <v>0</v>
      </c>
      <c r="N19" s="239" t="n">
        <v>0</v>
      </c>
      <c r="O19" s="239" t="n">
        <v>0</v>
      </c>
      <c r="P19" s="239" t="n">
        <v>0</v>
      </c>
      <c r="Q19" s="239" t="n">
        <v>0</v>
      </c>
      <c r="R19" s="239" t="n">
        <v>0</v>
      </c>
      <c r="S19" s="239" t="n">
        <v>0</v>
      </c>
      <c r="T19" s="239" t="n">
        <v>0</v>
      </c>
      <c r="U19" s="239" t="n">
        <v>0</v>
      </c>
      <c r="V19" s="239" t="n">
        <v>0</v>
      </c>
      <c r="W19" s="239" t="n">
        <v>0</v>
      </c>
      <c r="X19" s="1" t="n">
        <v>1</v>
      </c>
      <c r="Y19" s="1" t="n">
        <v>12</v>
      </c>
      <c r="Z19" s="1" t="n">
        <v>1</v>
      </c>
      <c r="AA19" s="1" t="n">
        <v>12</v>
      </c>
      <c r="AB19" s="240"/>
      <c r="AC19" s="48"/>
      <c r="AD19" s="27" t="s">
        <v>654</v>
      </c>
      <c r="AE19" s="52" t="s">
        <v>123</v>
      </c>
      <c r="AF19" s="239" t="n">
        <v>0</v>
      </c>
      <c r="AG19" s="239" t="n">
        <v>0</v>
      </c>
      <c r="AH19" s="239" t="n">
        <v>0</v>
      </c>
      <c r="AI19" s="102" t="n">
        <v>0</v>
      </c>
      <c r="AJ19" s="1" t="n">
        <v>1</v>
      </c>
      <c r="AK19" s="1" t="n">
        <v>12</v>
      </c>
    </row>
    <row r="20" customFormat="false" ht="15" hidden="false" customHeight="true" outlineLevel="0" collapsed="false">
      <c r="A20" s="1" t="n">
        <v>1</v>
      </c>
      <c r="B20" s="1" t="n">
        <v>13</v>
      </c>
      <c r="C20" s="240"/>
      <c r="D20" s="48"/>
      <c r="E20" s="27" t="s">
        <v>714</v>
      </c>
      <c r="F20" s="52" t="s">
        <v>123</v>
      </c>
      <c r="G20" s="239" t="n">
        <v>0</v>
      </c>
      <c r="H20" s="239" t="n">
        <v>0</v>
      </c>
      <c r="I20" s="239" t="n">
        <v>0</v>
      </c>
      <c r="J20" s="239" t="n">
        <v>0</v>
      </c>
      <c r="K20" s="239" t="n">
        <v>0</v>
      </c>
      <c r="L20" s="239" t="n">
        <v>0</v>
      </c>
      <c r="M20" s="239" t="n">
        <v>0</v>
      </c>
      <c r="N20" s="239" t="n">
        <v>0</v>
      </c>
      <c r="O20" s="239" t="n">
        <v>0</v>
      </c>
      <c r="P20" s="239" t="n">
        <v>0</v>
      </c>
      <c r="Q20" s="239" t="n">
        <v>0</v>
      </c>
      <c r="R20" s="239" t="n">
        <v>0</v>
      </c>
      <c r="S20" s="239" t="n">
        <v>0</v>
      </c>
      <c r="T20" s="239" t="n">
        <v>0</v>
      </c>
      <c r="U20" s="239" t="n">
        <v>0</v>
      </c>
      <c r="V20" s="239" t="n">
        <v>0</v>
      </c>
      <c r="W20" s="239" t="n">
        <v>0</v>
      </c>
      <c r="X20" s="1" t="n">
        <v>1</v>
      </c>
      <c r="Y20" s="1" t="n">
        <v>13</v>
      </c>
      <c r="Z20" s="1" t="n">
        <v>1</v>
      </c>
      <c r="AA20" s="1" t="n">
        <v>13</v>
      </c>
      <c r="AB20" s="240"/>
      <c r="AC20" s="48"/>
      <c r="AD20" s="27" t="s">
        <v>714</v>
      </c>
      <c r="AE20" s="52" t="s">
        <v>123</v>
      </c>
      <c r="AF20" s="239" t="n">
        <v>0</v>
      </c>
      <c r="AG20" s="239" t="n">
        <v>0</v>
      </c>
      <c r="AH20" s="239" t="n">
        <v>0</v>
      </c>
      <c r="AI20" s="102" t="n">
        <v>0</v>
      </c>
      <c r="AJ20" s="1" t="n">
        <v>1</v>
      </c>
      <c r="AK20" s="1" t="n">
        <v>13</v>
      </c>
    </row>
    <row r="21" customFormat="false" ht="15" hidden="false" customHeight="true" outlineLevel="0" collapsed="false">
      <c r="A21" s="1" t="n">
        <v>1</v>
      </c>
      <c r="B21" s="1" t="n">
        <v>14</v>
      </c>
      <c r="C21" s="240"/>
      <c r="D21" s="48"/>
      <c r="E21" s="241" t="s">
        <v>715</v>
      </c>
      <c r="F21" s="52" t="s">
        <v>123</v>
      </c>
      <c r="G21" s="239" t="n">
        <v>0</v>
      </c>
      <c r="H21" s="239" t="n">
        <v>0</v>
      </c>
      <c r="I21" s="239" t="n">
        <v>0</v>
      </c>
      <c r="J21" s="239" t="n">
        <v>0</v>
      </c>
      <c r="K21" s="239" t="n">
        <v>0</v>
      </c>
      <c r="L21" s="239" t="n">
        <v>0</v>
      </c>
      <c r="M21" s="239" t="n">
        <v>0</v>
      </c>
      <c r="N21" s="239" t="n">
        <v>0</v>
      </c>
      <c r="O21" s="239" t="n">
        <v>0</v>
      </c>
      <c r="P21" s="239" t="n">
        <v>0</v>
      </c>
      <c r="Q21" s="239" t="n">
        <v>0</v>
      </c>
      <c r="R21" s="239" t="n">
        <v>0</v>
      </c>
      <c r="S21" s="239" t="n">
        <v>0</v>
      </c>
      <c r="T21" s="239" t="n">
        <v>0</v>
      </c>
      <c r="U21" s="239" t="n">
        <v>0</v>
      </c>
      <c r="V21" s="239" t="n">
        <v>0</v>
      </c>
      <c r="W21" s="239" t="n">
        <v>0</v>
      </c>
      <c r="X21" s="1" t="n">
        <v>1</v>
      </c>
      <c r="Y21" s="1" t="n">
        <v>14</v>
      </c>
      <c r="Z21" s="1" t="n">
        <v>1</v>
      </c>
      <c r="AA21" s="1" t="n">
        <v>14</v>
      </c>
      <c r="AB21" s="240"/>
      <c r="AC21" s="48"/>
      <c r="AD21" s="241" t="s">
        <v>715</v>
      </c>
      <c r="AE21" s="52" t="s">
        <v>123</v>
      </c>
      <c r="AF21" s="239" t="n">
        <v>0</v>
      </c>
      <c r="AG21" s="239" t="n">
        <v>0</v>
      </c>
      <c r="AH21" s="239" t="n">
        <v>0</v>
      </c>
      <c r="AI21" s="102" t="n">
        <v>0</v>
      </c>
      <c r="AJ21" s="1" t="n">
        <v>1</v>
      </c>
      <c r="AK21" s="1" t="n">
        <v>14</v>
      </c>
    </row>
    <row r="22" customFormat="false" ht="15" hidden="false" customHeight="true" outlineLevel="0" collapsed="false">
      <c r="A22" s="1" t="n">
        <v>1</v>
      </c>
      <c r="B22" s="1" t="n">
        <v>15</v>
      </c>
      <c r="C22" s="238" t="s">
        <v>716</v>
      </c>
      <c r="D22" s="131" t="s">
        <v>717</v>
      </c>
      <c r="E22" s="131"/>
      <c r="F22" s="52" t="s">
        <v>123</v>
      </c>
      <c r="G22" s="239" t="n">
        <v>2125</v>
      </c>
      <c r="H22" s="239" t="n">
        <v>63471</v>
      </c>
      <c r="I22" s="239" t="n">
        <v>86150</v>
      </c>
      <c r="J22" s="239" t="n">
        <v>13197</v>
      </c>
      <c r="K22" s="239" t="n">
        <v>41131</v>
      </c>
      <c r="L22" s="239" t="n">
        <v>21221</v>
      </c>
      <c r="M22" s="239" t="n">
        <v>334764</v>
      </c>
      <c r="N22" s="239" t="n">
        <v>19991</v>
      </c>
      <c r="O22" s="239" t="n">
        <v>276050</v>
      </c>
      <c r="P22" s="239" t="n">
        <v>58978</v>
      </c>
      <c r="Q22" s="239" t="n">
        <v>84282</v>
      </c>
      <c r="R22" s="239" t="n">
        <v>57844</v>
      </c>
      <c r="S22" s="239" t="n">
        <v>8897</v>
      </c>
      <c r="T22" s="239" t="n">
        <v>4622</v>
      </c>
      <c r="U22" s="239" t="n">
        <v>22942</v>
      </c>
      <c r="V22" s="239" t="n">
        <v>12390</v>
      </c>
      <c r="W22" s="239" t="n">
        <v>6485</v>
      </c>
      <c r="X22" s="1" t="n">
        <v>1</v>
      </c>
      <c r="Y22" s="1" t="n">
        <v>15</v>
      </c>
      <c r="Z22" s="1" t="n">
        <v>1</v>
      </c>
      <c r="AA22" s="1" t="n">
        <v>15</v>
      </c>
      <c r="AB22" s="238" t="s">
        <v>716</v>
      </c>
      <c r="AC22" s="131" t="s">
        <v>717</v>
      </c>
      <c r="AD22" s="131"/>
      <c r="AE22" s="52" t="s">
        <v>123</v>
      </c>
      <c r="AF22" s="239" t="n">
        <v>0</v>
      </c>
      <c r="AG22" s="239" t="n">
        <v>31442</v>
      </c>
      <c r="AH22" s="239" t="n">
        <v>17992</v>
      </c>
      <c r="AI22" s="102" t="n">
        <v>1163974</v>
      </c>
      <c r="AJ22" s="1" t="n">
        <v>1</v>
      </c>
      <c r="AK22" s="1" t="n">
        <v>15</v>
      </c>
    </row>
    <row r="23" customFormat="false" ht="15" hidden="false" customHeight="true" outlineLevel="0" collapsed="false">
      <c r="A23" s="1" t="n">
        <v>1</v>
      </c>
      <c r="B23" s="1" t="n">
        <v>16</v>
      </c>
      <c r="C23" s="240"/>
      <c r="D23" s="242" t="s">
        <v>703</v>
      </c>
      <c r="E23" s="27" t="s">
        <v>704</v>
      </c>
      <c r="F23" s="52" t="s">
        <v>123</v>
      </c>
      <c r="G23" s="239" t="n">
        <v>0</v>
      </c>
      <c r="H23" s="239" t="n">
        <v>0</v>
      </c>
      <c r="I23" s="239" t="n">
        <v>0</v>
      </c>
      <c r="J23" s="239" t="n">
        <v>0</v>
      </c>
      <c r="K23" s="239" t="n">
        <v>0</v>
      </c>
      <c r="L23" s="239" t="n">
        <v>0</v>
      </c>
      <c r="M23" s="239" t="n">
        <v>0</v>
      </c>
      <c r="N23" s="239" t="n">
        <v>0</v>
      </c>
      <c r="O23" s="239" t="n">
        <v>0</v>
      </c>
      <c r="P23" s="239" t="n">
        <v>0</v>
      </c>
      <c r="Q23" s="239" t="n">
        <v>0</v>
      </c>
      <c r="R23" s="239" t="n">
        <v>0</v>
      </c>
      <c r="S23" s="239" t="n">
        <v>0</v>
      </c>
      <c r="T23" s="239" t="n">
        <v>0</v>
      </c>
      <c r="U23" s="239" t="n">
        <v>0</v>
      </c>
      <c r="V23" s="239" t="n">
        <v>0</v>
      </c>
      <c r="W23" s="239" t="n">
        <v>0</v>
      </c>
      <c r="X23" s="1" t="n">
        <v>1</v>
      </c>
      <c r="Y23" s="1" t="n">
        <v>16</v>
      </c>
      <c r="Z23" s="1" t="n">
        <v>1</v>
      </c>
      <c r="AA23" s="1" t="n">
        <v>16</v>
      </c>
      <c r="AB23" s="243"/>
      <c r="AC23" s="244" t="s">
        <v>703</v>
      </c>
      <c r="AD23" s="146" t="s">
        <v>704</v>
      </c>
      <c r="AE23" s="52" t="s">
        <v>123</v>
      </c>
      <c r="AF23" s="239" t="n">
        <v>0</v>
      </c>
      <c r="AG23" s="239" t="n">
        <v>0</v>
      </c>
      <c r="AH23" s="239" t="n">
        <v>0</v>
      </c>
      <c r="AI23" s="102" t="n">
        <v>0</v>
      </c>
      <c r="AJ23" s="1" t="n">
        <v>1</v>
      </c>
      <c r="AK23" s="1" t="n">
        <v>16</v>
      </c>
    </row>
    <row r="24" customFormat="false" ht="15" hidden="false" customHeight="true" outlineLevel="0" collapsed="false">
      <c r="A24" s="1" t="n">
        <v>1</v>
      </c>
      <c r="B24" s="1" t="n">
        <v>17</v>
      </c>
      <c r="C24" s="240"/>
      <c r="D24" s="242"/>
      <c r="E24" s="27" t="s">
        <v>705</v>
      </c>
      <c r="F24" s="52" t="s">
        <v>123</v>
      </c>
      <c r="G24" s="239" t="n">
        <v>0</v>
      </c>
      <c r="H24" s="239" t="n">
        <v>0</v>
      </c>
      <c r="I24" s="239" t="n">
        <v>0</v>
      </c>
      <c r="J24" s="239" t="n">
        <v>0</v>
      </c>
      <c r="K24" s="239" t="n">
        <v>0</v>
      </c>
      <c r="L24" s="239" t="n">
        <v>0</v>
      </c>
      <c r="M24" s="239" t="n">
        <v>0</v>
      </c>
      <c r="N24" s="239" t="n">
        <v>0</v>
      </c>
      <c r="O24" s="239" t="n">
        <v>0</v>
      </c>
      <c r="P24" s="239" t="n">
        <v>0</v>
      </c>
      <c r="Q24" s="239" t="n">
        <v>0</v>
      </c>
      <c r="R24" s="239" t="n">
        <v>0</v>
      </c>
      <c r="S24" s="239" t="n">
        <v>0</v>
      </c>
      <c r="T24" s="239" t="n">
        <v>0</v>
      </c>
      <c r="U24" s="239" t="n">
        <v>1011</v>
      </c>
      <c r="V24" s="239" t="n">
        <v>0</v>
      </c>
      <c r="W24" s="239" t="n">
        <v>0</v>
      </c>
      <c r="X24" s="1" t="n">
        <v>1</v>
      </c>
      <c r="Y24" s="1" t="n">
        <v>17</v>
      </c>
      <c r="Z24" s="1" t="n">
        <v>1</v>
      </c>
      <c r="AA24" s="1" t="n">
        <v>17</v>
      </c>
      <c r="AB24" s="243"/>
      <c r="AC24" s="244"/>
      <c r="AD24" s="146" t="s">
        <v>705</v>
      </c>
      <c r="AE24" s="52" t="s">
        <v>123</v>
      </c>
      <c r="AF24" s="239" t="n">
        <v>0</v>
      </c>
      <c r="AG24" s="239" t="n">
        <v>0</v>
      </c>
      <c r="AH24" s="239" t="n">
        <v>0</v>
      </c>
      <c r="AI24" s="102" t="n">
        <v>1011</v>
      </c>
      <c r="AJ24" s="1" t="n">
        <v>1</v>
      </c>
      <c r="AK24" s="1" t="n">
        <v>17</v>
      </c>
    </row>
    <row r="25" customFormat="false" ht="15" hidden="false" customHeight="true" outlineLevel="0" collapsed="false">
      <c r="A25" s="1" t="n">
        <v>1</v>
      </c>
      <c r="B25" s="1" t="n">
        <v>18</v>
      </c>
      <c r="C25" s="240"/>
      <c r="D25" s="242"/>
      <c r="E25" s="27" t="s">
        <v>706</v>
      </c>
      <c r="F25" s="52" t="s">
        <v>123</v>
      </c>
      <c r="G25" s="239" t="n">
        <v>0</v>
      </c>
      <c r="H25" s="239" t="n">
        <v>0</v>
      </c>
      <c r="I25" s="239" t="n">
        <v>0</v>
      </c>
      <c r="J25" s="239" t="n">
        <v>0</v>
      </c>
      <c r="K25" s="239" t="n">
        <v>0</v>
      </c>
      <c r="L25" s="239" t="n">
        <v>0</v>
      </c>
      <c r="M25" s="239" t="n">
        <v>0</v>
      </c>
      <c r="N25" s="239" t="n">
        <v>0</v>
      </c>
      <c r="O25" s="239" t="n">
        <v>0</v>
      </c>
      <c r="P25" s="239" t="n">
        <v>0</v>
      </c>
      <c r="Q25" s="239" t="n">
        <v>0</v>
      </c>
      <c r="R25" s="239" t="n">
        <v>0</v>
      </c>
      <c r="S25" s="239" t="n">
        <v>0</v>
      </c>
      <c r="T25" s="239" t="n">
        <v>0</v>
      </c>
      <c r="U25" s="239" t="n">
        <v>0</v>
      </c>
      <c r="V25" s="239" t="n">
        <v>0</v>
      </c>
      <c r="W25" s="239" t="n">
        <v>0</v>
      </c>
      <c r="X25" s="1" t="n">
        <v>1</v>
      </c>
      <c r="Y25" s="1" t="n">
        <v>18</v>
      </c>
      <c r="Z25" s="1" t="n">
        <v>1</v>
      </c>
      <c r="AA25" s="1" t="n">
        <v>18</v>
      </c>
      <c r="AB25" s="243"/>
      <c r="AC25" s="244"/>
      <c r="AD25" s="146" t="s">
        <v>706</v>
      </c>
      <c r="AE25" s="52" t="s">
        <v>123</v>
      </c>
      <c r="AF25" s="239" t="n">
        <v>0</v>
      </c>
      <c r="AG25" s="239" t="n">
        <v>0</v>
      </c>
      <c r="AH25" s="239" t="n">
        <v>0</v>
      </c>
      <c r="AI25" s="102" t="n">
        <v>0</v>
      </c>
      <c r="AJ25" s="1" t="n">
        <v>1</v>
      </c>
      <c r="AK25" s="1" t="n">
        <v>18</v>
      </c>
    </row>
    <row r="26" customFormat="false" ht="15" hidden="false" customHeight="true" outlineLevel="0" collapsed="false">
      <c r="A26" s="1" t="n">
        <v>1</v>
      </c>
      <c r="B26" s="1" t="n">
        <v>19</v>
      </c>
      <c r="C26" s="240"/>
      <c r="D26" s="242"/>
      <c r="E26" s="27" t="s">
        <v>707</v>
      </c>
      <c r="F26" s="52" t="s">
        <v>123</v>
      </c>
      <c r="G26" s="239" t="n">
        <v>0</v>
      </c>
      <c r="H26" s="239" t="n">
        <v>9068</v>
      </c>
      <c r="I26" s="239" t="n">
        <v>7318</v>
      </c>
      <c r="J26" s="239" t="n">
        <v>0</v>
      </c>
      <c r="K26" s="239" t="n">
        <v>0</v>
      </c>
      <c r="L26" s="239" t="n">
        <v>0</v>
      </c>
      <c r="M26" s="239" t="n">
        <v>75337</v>
      </c>
      <c r="N26" s="239" t="n">
        <v>11608</v>
      </c>
      <c r="O26" s="239" t="n">
        <v>23311</v>
      </c>
      <c r="P26" s="239" t="n">
        <v>4093</v>
      </c>
      <c r="Q26" s="239" t="n">
        <v>11726</v>
      </c>
      <c r="R26" s="239" t="n">
        <v>19281</v>
      </c>
      <c r="S26" s="239" t="n">
        <v>0</v>
      </c>
      <c r="T26" s="239" t="n">
        <v>0</v>
      </c>
      <c r="U26" s="239" t="n">
        <v>0</v>
      </c>
      <c r="V26" s="239" t="n">
        <v>0</v>
      </c>
      <c r="W26" s="239" t="n">
        <v>0</v>
      </c>
      <c r="X26" s="1" t="n">
        <v>1</v>
      </c>
      <c r="Y26" s="1" t="n">
        <v>19</v>
      </c>
      <c r="Z26" s="1" t="n">
        <v>1</v>
      </c>
      <c r="AA26" s="1" t="n">
        <v>19</v>
      </c>
      <c r="AB26" s="243"/>
      <c r="AC26" s="244"/>
      <c r="AD26" s="146" t="s">
        <v>707</v>
      </c>
      <c r="AE26" s="52" t="s">
        <v>123</v>
      </c>
      <c r="AF26" s="239" t="n">
        <v>0</v>
      </c>
      <c r="AG26" s="239" t="n">
        <v>3768</v>
      </c>
      <c r="AH26" s="239" t="n">
        <v>0</v>
      </c>
      <c r="AI26" s="102" t="n">
        <v>165510</v>
      </c>
      <c r="AJ26" s="1" t="n">
        <v>1</v>
      </c>
      <c r="AK26" s="1" t="n">
        <v>19</v>
      </c>
    </row>
    <row r="27" customFormat="false" ht="15" hidden="false" customHeight="true" outlineLevel="0" collapsed="false">
      <c r="A27" s="1" t="n">
        <v>1</v>
      </c>
      <c r="B27" s="1" t="n">
        <v>20</v>
      </c>
      <c r="C27" s="240"/>
      <c r="D27" s="242"/>
      <c r="E27" s="27" t="s">
        <v>708</v>
      </c>
      <c r="F27" s="52" t="s">
        <v>123</v>
      </c>
      <c r="G27" s="239" t="n">
        <v>0</v>
      </c>
      <c r="H27" s="239" t="n">
        <v>0</v>
      </c>
      <c r="I27" s="239" t="n">
        <v>0</v>
      </c>
      <c r="J27" s="239" t="n">
        <v>0</v>
      </c>
      <c r="K27" s="239" t="n">
        <v>0</v>
      </c>
      <c r="L27" s="239" t="n">
        <v>0</v>
      </c>
      <c r="M27" s="239" t="n">
        <v>0</v>
      </c>
      <c r="N27" s="239" t="n">
        <v>0</v>
      </c>
      <c r="O27" s="239" t="n">
        <v>0</v>
      </c>
      <c r="P27" s="239" t="n">
        <v>268</v>
      </c>
      <c r="Q27" s="239" t="n">
        <v>0</v>
      </c>
      <c r="R27" s="239" t="n">
        <v>19</v>
      </c>
      <c r="S27" s="239" t="n">
        <v>0</v>
      </c>
      <c r="T27" s="239" t="n">
        <v>0</v>
      </c>
      <c r="U27" s="239" t="n">
        <v>0</v>
      </c>
      <c r="V27" s="239" t="n">
        <v>0</v>
      </c>
      <c r="W27" s="239" t="n">
        <v>0</v>
      </c>
      <c r="X27" s="1" t="n">
        <v>1</v>
      </c>
      <c r="Y27" s="1" t="n">
        <v>20</v>
      </c>
      <c r="Z27" s="1" t="n">
        <v>1</v>
      </c>
      <c r="AA27" s="1" t="n">
        <v>20</v>
      </c>
      <c r="AB27" s="243"/>
      <c r="AC27" s="244"/>
      <c r="AD27" s="146" t="s">
        <v>708</v>
      </c>
      <c r="AE27" s="52" t="s">
        <v>123</v>
      </c>
      <c r="AF27" s="239" t="n">
        <v>0</v>
      </c>
      <c r="AG27" s="239" t="n">
        <v>0</v>
      </c>
      <c r="AH27" s="239" t="n">
        <v>0</v>
      </c>
      <c r="AI27" s="102" t="n">
        <v>287</v>
      </c>
      <c r="AJ27" s="1" t="n">
        <v>1</v>
      </c>
      <c r="AK27" s="1" t="n">
        <v>20</v>
      </c>
    </row>
    <row r="28" customFormat="false" ht="15" hidden="false" customHeight="true" outlineLevel="0" collapsed="false">
      <c r="A28" s="1" t="n">
        <v>1</v>
      </c>
      <c r="B28" s="1" t="n">
        <v>21</v>
      </c>
      <c r="C28" s="240"/>
      <c r="D28" s="242"/>
      <c r="E28" s="27" t="s">
        <v>710</v>
      </c>
      <c r="F28" s="52" t="s">
        <v>123</v>
      </c>
      <c r="G28" s="239" t="n">
        <v>0</v>
      </c>
      <c r="H28" s="239" t="n">
        <v>358</v>
      </c>
      <c r="I28" s="239" t="n">
        <v>647</v>
      </c>
      <c r="J28" s="239" t="n">
        <v>0</v>
      </c>
      <c r="K28" s="239" t="n">
        <v>131</v>
      </c>
      <c r="L28" s="239" t="n">
        <v>0</v>
      </c>
      <c r="M28" s="239" t="n">
        <v>1700</v>
      </c>
      <c r="N28" s="239" t="n">
        <v>0</v>
      </c>
      <c r="O28" s="239" t="n">
        <v>2121</v>
      </c>
      <c r="P28" s="239" t="n">
        <v>399</v>
      </c>
      <c r="Q28" s="239" t="n">
        <v>2914</v>
      </c>
      <c r="R28" s="239" t="n">
        <v>599</v>
      </c>
      <c r="S28" s="239" t="n">
        <v>0</v>
      </c>
      <c r="T28" s="239" t="n">
        <v>0</v>
      </c>
      <c r="U28" s="239" t="n">
        <v>0</v>
      </c>
      <c r="V28" s="239" t="n">
        <v>0</v>
      </c>
      <c r="W28" s="239" t="n">
        <v>0</v>
      </c>
      <c r="X28" s="1" t="n">
        <v>1</v>
      </c>
      <c r="Y28" s="1" t="n">
        <v>21</v>
      </c>
      <c r="Z28" s="1" t="n">
        <v>1</v>
      </c>
      <c r="AA28" s="1" t="n">
        <v>21</v>
      </c>
      <c r="AB28" s="243"/>
      <c r="AC28" s="244"/>
      <c r="AD28" s="146" t="s">
        <v>710</v>
      </c>
      <c r="AE28" s="52" t="s">
        <v>123</v>
      </c>
      <c r="AF28" s="239" t="n">
        <v>0</v>
      </c>
      <c r="AG28" s="239" t="n">
        <v>709</v>
      </c>
      <c r="AH28" s="239" t="n">
        <v>0</v>
      </c>
      <c r="AI28" s="102" t="n">
        <v>9578</v>
      </c>
      <c r="AJ28" s="1" t="n">
        <v>1</v>
      </c>
      <c r="AK28" s="1" t="n">
        <v>21</v>
      </c>
    </row>
    <row r="29" customFormat="false" ht="15" hidden="false" customHeight="true" outlineLevel="0" collapsed="false">
      <c r="A29" s="1" t="n">
        <v>1</v>
      </c>
      <c r="B29" s="1" t="n">
        <v>22</v>
      </c>
      <c r="C29" s="240"/>
      <c r="D29" s="242"/>
      <c r="E29" s="27" t="s">
        <v>711</v>
      </c>
      <c r="F29" s="52" t="s">
        <v>123</v>
      </c>
      <c r="G29" s="239" t="n">
        <v>0</v>
      </c>
      <c r="H29" s="239" t="n">
        <v>10</v>
      </c>
      <c r="I29" s="239" t="n">
        <v>0</v>
      </c>
      <c r="J29" s="239" t="n">
        <v>0</v>
      </c>
      <c r="K29" s="239" t="n">
        <v>0</v>
      </c>
      <c r="L29" s="239" t="n">
        <v>0</v>
      </c>
      <c r="M29" s="239" t="n">
        <v>0</v>
      </c>
      <c r="N29" s="239" t="n">
        <v>0</v>
      </c>
      <c r="O29" s="239" t="n">
        <v>0</v>
      </c>
      <c r="P29" s="239" t="n">
        <v>0</v>
      </c>
      <c r="Q29" s="239" t="n">
        <v>0</v>
      </c>
      <c r="R29" s="239" t="n">
        <v>28</v>
      </c>
      <c r="S29" s="239" t="n">
        <v>0</v>
      </c>
      <c r="T29" s="239" t="n">
        <v>0</v>
      </c>
      <c r="U29" s="239" t="n">
        <v>0</v>
      </c>
      <c r="V29" s="239" t="n">
        <v>0</v>
      </c>
      <c r="W29" s="239" t="n">
        <v>0</v>
      </c>
      <c r="X29" s="1" t="n">
        <v>1</v>
      </c>
      <c r="Y29" s="1" t="n">
        <v>22</v>
      </c>
      <c r="Z29" s="1" t="n">
        <v>1</v>
      </c>
      <c r="AA29" s="1" t="n">
        <v>22</v>
      </c>
      <c r="AB29" s="243"/>
      <c r="AC29" s="244"/>
      <c r="AD29" s="27" t="s">
        <v>711</v>
      </c>
      <c r="AE29" s="52" t="s">
        <v>123</v>
      </c>
      <c r="AF29" s="239" t="n">
        <v>0</v>
      </c>
      <c r="AG29" s="239" t="n">
        <v>0</v>
      </c>
      <c r="AH29" s="239" t="n">
        <v>0</v>
      </c>
      <c r="AI29" s="102" t="n">
        <v>38</v>
      </c>
      <c r="AJ29" s="1" t="n">
        <v>1</v>
      </c>
      <c r="AK29" s="1" t="n">
        <v>22</v>
      </c>
    </row>
    <row r="30" customFormat="false" ht="15" hidden="false" customHeight="true" outlineLevel="0" collapsed="false">
      <c r="A30" s="1" t="n">
        <v>1</v>
      </c>
      <c r="B30" s="1" t="n">
        <v>23</v>
      </c>
      <c r="C30" s="240"/>
      <c r="D30" s="242"/>
      <c r="E30" s="27" t="s">
        <v>712</v>
      </c>
      <c r="F30" s="52" t="s">
        <v>123</v>
      </c>
      <c r="G30" s="239" t="n">
        <v>0</v>
      </c>
      <c r="H30" s="239" t="n">
        <v>3901</v>
      </c>
      <c r="I30" s="239" t="n">
        <v>3043</v>
      </c>
      <c r="J30" s="239" t="n">
        <v>0</v>
      </c>
      <c r="K30" s="239" t="n">
        <v>0</v>
      </c>
      <c r="L30" s="239" t="n">
        <v>36</v>
      </c>
      <c r="M30" s="239" t="n">
        <v>25214</v>
      </c>
      <c r="N30" s="239" t="n">
        <v>551</v>
      </c>
      <c r="O30" s="239" t="n">
        <v>18976</v>
      </c>
      <c r="P30" s="239" t="n">
        <v>6233</v>
      </c>
      <c r="Q30" s="239" t="n">
        <v>0</v>
      </c>
      <c r="R30" s="239" t="n">
        <v>883</v>
      </c>
      <c r="S30" s="239" t="n">
        <v>0</v>
      </c>
      <c r="T30" s="239" t="n">
        <v>511</v>
      </c>
      <c r="U30" s="239" t="n">
        <v>1321</v>
      </c>
      <c r="V30" s="239" t="n">
        <v>0</v>
      </c>
      <c r="W30" s="239" t="n">
        <v>0</v>
      </c>
      <c r="X30" s="1" t="n">
        <v>1</v>
      </c>
      <c r="Y30" s="1" t="n">
        <v>23</v>
      </c>
      <c r="Z30" s="1" t="n">
        <v>1</v>
      </c>
      <c r="AA30" s="1" t="n">
        <v>23</v>
      </c>
      <c r="AB30" s="243"/>
      <c r="AC30" s="244"/>
      <c r="AD30" s="27" t="s">
        <v>712</v>
      </c>
      <c r="AE30" s="52" t="s">
        <v>123</v>
      </c>
      <c r="AF30" s="239" t="n">
        <v>0</v>
      </c>
      <c r="AG30" s="239" t="n">
        <v>2876</v>
      </c>
      <c r="AH30" s="239" t="n">
        <v>0</v>
      </c>
      <c r="AI30" s="102" t="n">
        <v>63545</v>
      </c>
      <c r="AJ30" s="1" t="n">
        <v>1</v>
      </c>
      <c r="AK30" s="1" t="n">
        <v>23</v>
      </c>
    </row>
    <row r="31" customFormat="false" ht="15" hidden="false" customHeight="true" outlineLevel="0" collapsed="false">
      <c r="A31" s="1" t="n">
        <v>1</v>
      </c>
      <c r="B31" s="1" t="n">
        <v>24</v>
      </c>
      <c r="C31" s="240"/>
      <c r="D31" s="242"/>
      <c r="E31" s="27" t="s">
        <v>713</v>
      </c>
      <c r="F31" s="52" t="s">
        <v>123</v>
      </c>
      <c r="G31" s="239" t="n">
        <v>0</v>
      </c>
      <c r="H31" s="239" t="n">
        <v>0</v>
      </c>
      <c r="I31" s="239" t="n">
        <v>0</v>
      </c>
      <c r="J31" s="239" t="n">
        <v>0</v>
      </c>
      <c r="K31" s="239" t="n">
        <v>0</v>
      </c>
      <c r="L31" s="239" t="n">
        <v>0</v>
      </c>
      <c r="M31" s="239" t="n">
        <v>0</v>
      </c>
      <c r="N31" s="239" t="n">
        <v>0</v>
      </c>
      <c r="O31" s="239" t="n">
        <v>0</v>
      </c>
      <c r="P31" s="239" t="n">
        <v>0</v>
      </c>
      <c r="Q31" s="239" t="n">
        <v>0</v>
      </c>
      <c r="R31" s="239" t="n">
        <v>0</v>
      </c>
      <c r="S31" s="239" t="n">
        <v>0</v>
      </c>
      <c r="T31" s="239" t="n">
        <v>0</v>
      </c>
      <c r="U31" s="239" t="n">
        <v>0</v>
      </c>
      <c r="V31" s="239" t="n">
        <v>0</v>
      </c>
      <c r="W31" s="239" t="n">
        <v>0</v>
      </c>
      <c r="X31" s="1" t="n">
        <v>1</v>
      </c>
      <c r="Y31" s="1" t="n">
        <v>24</v>
      </c>
      <c r="Z31" s="1" t="n">
        <v>1</v>
      </c>
      <c r="AA31" s="1" t="n">
        <v>24</v>
      </c>
      <c r="AB31" s="243"/>
      <c r="AC31" s="244"/>
      <c r="AD31" s="146" t="s">
        <v>713</v>
      </c>
      <c r="AE31" s="52" t="s">
        <v>123</v>
      </c>
      <c r="AF31" s="239" t="n">
        <v>0</v>
      </c>
      <c r="AG31" s="239" t="n">
        <v>0</v>
      </c>
      <c r="AH31" s="239" t="n">
        <v>0</v>
      </c>
      <c r="AI31" s="102" t="n">
        <v>0</v>
      </c>
      <c r="AJ31" s="1" t="n">
        <v>1</v>
      </c>
      <c r="AK31" s="1" t="n">
        <v>24</v>
      </c>
    </row>
    <row r="32" customFormat="false" ht="15" hidden="false" customHeight="true" outlineLevel="0" collapsed="false">
      <c r="A32" s="1" t="n">
        <v>1</v>
      </c>
      <c r="B32" s="1" t="n">
        <v>25</v>
      </c>
      <c r="C32" s="240"/>
      <c r="D32" s="242"/>
      <c r="E32" s="245" t="s">
        <v>654</v>
      </c>
      <c r="F32" s="246" t="s">
        <v>123</v>
      </c>
      <c r="G32" s="239" t="n">
        <v>0</v>
      </c>
      <c r="H32" s="239" t="n">
        <v>0</v>
      </c>
      <c r="I32" s="239" t="n">
        <v>0</v>
      </c>
      <c r="J32" s="239" t="n">
        <v>0</v>
      </c>
      <c r="K32" s="239" t="n">
        <v>0</v>
      </c>
      <c r="L32" s="239" t="n">
        <v>0</v>
      </c>
      <c r="M32" s="239" t="n">
        <v>0</v>
      </c>
      <c r="N32" s="239" t="n">
        <v>0</v>
      </c>
      <c r="O32" s="239" t="n">
        <v>0</v>
      </c>
      <c r="P32" s="239" t="n">
        <v>0</v>
      </c>
      <c r="Q32" s="239" t="n">
        <v>0</v>
      </c>
      <c r="R32" s="239" t="n">
        <v>0</v>
      </c>
      <c r="S32" s="239" t="n">
        <v>0</v>
      </c>
      <c r="T32" s="239" t="n">
        <v>0</v>
      </c>
      <c r="U32" s="239" t="n">
        <v>0</v>
      </c>
      <c r="V32" s="239" t="n">
        <v>0</v>
      </c>
      <c r="W32" s="239" t="n">
        <v>0</v>
      </c>
      <c r="X32" s="1" t="n">
        <v>1</v>
      </c>
      <c r="Y32" s="1" t="n">
        <v>25</v>
      </c>
      <c r="Z32" s="1" t="n">
        <v>1</v>
      </c>
      <c r="AA32" s="1" t="n">
        <v>25</v>
      </c>
      <c r="AB32" s="243"/>
      <c r="AC32" s="244"/>
      <c r="AD32" s="146" t="s">
        <v>654</v>
      </c>
      <c r="AE32" s="52" t="s">
        <v>123</v>
      </c>
      <c r="AF32" s="239" t="n">
        <v>0</v>
      </c>
      <c r="AG32" s="239" t="n">
        <v>0</v>
      </c>
      <c r="AH32" s="239" t="n">
        <v>0</v>
      </c>
      <c r="AI32" s="102" t="n">
        <v>0</v>
      </c>
      <c r="AJ32" s="1" t="n">
        <v>1</v>
      </c>
      <c r="AK32" s="1" t="n">
        <v>25</v>
      </c>
    </row>
    <row r="33" customFormat="false" ht="15" hidden="false" customHeight="true" outlineLevel="0" collapsed="false">
      <c r="A33" s="1" t="n">
        <v>1</v>
      </c>
      <c r="B33" s="1" t="n">
        <v>26</v>
      </c>
      <c r="C33" s="247" t="s">
        <v>718</v>
      </c>
      <c r="D33" s="247"/>
      <c r="E33" s="247"/>
      <c r="F33" s="246" t="s">
        <v>123</v>
      </c>
      <c r="G33" s="239" t="n">
        <v>5915</v>
      </c>
      <c r="H33" s="239" t="n">
        <v>125433</v>
      </c>
      <c r="I33" s="239" t="n">
        <v>143865</v>
      </c>
      <c r="J33" s="239" t="n">
        <v>31852</v>
      </c>
      <c r="K33" s="239" t="n">
        <v>67773</v>
      </c>
      <c r="L33" s="239" t="n">
        <v>34452</v>
      </c>
      <c r="M33" s="239" t="n">
        <v>610626</v>
      </c>
      <c r="N33" s="239" t="n">
        <v>21801</v>
      </c>
      <c r="O33" s="239" t="n">
        <v>485497</v>
      </c>
      <c r="P33" s="239" t="n">
        <v>146248</v>
      </c>
      <c r="Q33" s="239" t="n">
        <v>160989</v>
      </c>
      <c r="R33" s="239" t="n">
        <v>131580</v>
      </c>
      <c r="S33" s="239" t="n">
        <v>34645</v>
      </c>
      <c r="T33" s="239" t="n">
        <v>12797</v>
      </c>
      <c r="U33" s="239" t="n">
        <v>66619</v>
      </c>
      <c r="V33" s="239" t="n">
        <v>36616</v>
      </c>
      <c r="W33" s="239" t="n">
        <v>14465</v>
      </c>
      <c r="X33" s="1" t="n">
        <v>1</v>
      </c>
      <c r="Y33" s="1" t="n">
        <v>26</v>
      </c>
      <c r="Z33" s="1" t="n">
        <v>1</v>
      </c>
      <c r="AA33" s="1" t="n">
        <v>26</v>
      </c>
      <c r="AB33" s="248" t="s">
        <v>718</v>
      </c>
      <c r="AC33" s="248"/>
      <c r="AD33" s="248"/>
      <c r="AE33" s="246" t="s">
        <v>123</v>
      </c>
      <c r="AF33" s="239" t="n">
        <v>0</v>
      </c>
      <c r="AG33" s="239" t="n">
        <v>69193</v>
      </c>
      <c r="AH33" s="239" t="n">
        <v>42702</v>
      </c>
      <c r="AI33" s="102" t="n">
        <v>2243068</v>
      </c>
      <c r="AJ33" s="1" t="n">
        <v>1</v>
      </c>
      <c r="AK33" s="1" t="n">
        <v>26</v>
      </c>
    </row>
    <row r="34" customFormat="false" ht="15" hidden="false" customHeight="true" outlineLevel="0" collapsed="false">
      <c r="A34" s="1" t="n">
        <v>1</v>
      </c>
      <c r="B34" s="1" t="n">
        <v>27</v>
      </c>
      <c r="C34" s="247" t="s">
        <v>719</v>
      </c>
      <c r="D34" s="247"/>
      <c r="E34" s="247"/>
      <c r="F34" s="246" t="s">
        <v>123</v>
      </c>
      <c r="G34" s="239" t="n">
        <v>2125</v>
      </c>
      <c r="H34" s="239" t="n">
        <v>50134</v>
      </c>
      <c r="I34" s="239" t="n">
        <v>75142</v>
      </c>
      <c r="J34" s="239" t="n">
        <v>13197</v>
      </c>
      <c r="K34" s="239" t="n">
        <v>41000</v>
      </c>
      <c r="L34" s="239" t="n">
        <v>21185</v>
      </c>
      <c r="M34" s="239" t="n">
        <v>232513</v>
      </c>
      <c r="N34" s="239" t="n">
        <v>7832</v>
      </c>
      <c r="O34" s="239" t="n">
        <v>231642</v>
      </c>
      <c r="P34" s="239" t="n">
        <v>47985</v>
      </c>
      <c r="Q34" s="239" t="n">
        <v>69642</v>
      </c>
      <c r="R34" s="239" t="n">
        <v>37034</v>
      </c>
      <c r="S34" s="239" t="n">
        <v>8897</v>
      </c>
      <c r="T34" s="239" t="n">
        <v>4111</v>
      </c>
      <c r="U34" s="239" t="n">
        <v>20610</v>
      </c>
      <c r="V34" s="239" t="n">
        <v>12390</v>
      </c>
      <c r="W34" s="239" t="n">
        <v>6485</v>
      </c>
      <c r="X34" s="1" t="n">
        <v>1</v>
      </c>
      <c r="Y34" s="1" t="n">
        <v>27</v>
      </c>
      <c r="Z34" s="1" t="n">
        <v>1</v>
      </c>
      <c r="AA34" s="1" t="n">
        <v>27</v>
      </c>
      <c r="AB34" s="248" t="s">
        <v>719</v>
      </c>
      <c r="AC34" s="248"/>
      <c r="AD34" s="248"/>
      <c r="AE34" s="246" t="s">
        <v>123</v>
      </c>
      <c r="AF34" s="239" t="n">
        <v>0</v>
      </c>
      <c r="AG34" s="239" t="n">
        <v>24089</v>
      </c>
      <c r="AH34" s="239" t="n">
        <v>17992</v>
      </c>
      <c r="AI34" s="102" t="n">
        <v>924005</v>
      </c>
      <c r="AJ34" s="1" t="n">
        <v>1</v>
      </c>
      <c r="AK34" s="1" t="n">
        <v>27</v>
      </c>
    </row>
    <row r="35" customFormat="false" ht="15" hidden="false" customHeight="true" outlineLevel="0" collapsed="false">
      <c r="A35" s="1" t="n">
        <v>1</v>
      </c>
      <c r="B35" s="1" t="n">
        <v>28</v>
      </c>
      <c r="C35" s="247" t="s">
        <v>720</v>
      </c>
      <c r="D35" s="247"/>
      <c r="E35" s="247"/>
      <c r="F35" s="246" t="s">
        <v>123</v>
      </c>
      <c r="G35" s="239" t="n">
        <v>0</v>
      </c>
      <c r="H35" s="239" t="n">
        <v>0</v>
      </c>
      <c r="I35" s="239" t="n">
        <v>0</v>
      </c>
      <c r="J35" s="239" t="n">
        <v>0</v>
      </c>
      <c r="K35" s="239" t="n">
        <v>0</v>
      </c>
      <c r="L35" s="239" t="n">
        <v>0</v>
      </c>
      <c r="M35" s="239" t="n">
        <v>0</v>
      </c>
      <c r="N35" s="239" t="n">
        <v>0</v>
      </c>
      <c r="O35" s="239" t="n">
        <v>0</v>
      </c>
      <c r="P35" s="239" t="n">
        <v>0</v>
      </c>
      <c r="Q35" s="239" t="n">
        <v>0</v>
      </c>
      <c r="R35" s="239" t="n">
        <v>0</v>
      </c>
      <c r="S35" s="239" t="n">
        <v>0</v>
      </c>
      <c r="T35" s="239" t="n">
        <v>0</v>
      </c>
      <c r="U35" s="239" t="n">
        <v>0</v>
      </c>
      <c r="V35" s="239" t="n">
        <v>0</v>
      </c>
      <c r="W35" s="239" t="n">
        <v>0</v>
      </c>
      <c r="X35" s="1" t="n">
        <v>1</v>
      </c>
      <c r="Y35" s="1" t="n">
        <v>28</v>
      </c>
      <c r="Z35" s="1" t="n">
        <v>1</v>
      </c>
      <c r="AA35" s="1" t="n">
        <v>28</v>
      </c>
      <c r="AB35" s="248" t="s">
        <v>720</v>
      </c>
      <c r="AC35" s="248"/>
      <c r="AD35" s="248"/>
      <c r="AE35" s="246" t="s">
        <v>123</v>
      </c>
      <c r="AF35" s="239" t="n">
        <v>0</v>
      </c>
      <c r="AG35" s="239" t="n">
        <v>0</v>
      </c>
      <c r="AH35" s="239" t="n">
        <v>0</v>
      </c>
      <c r="AI35" s="102" t="n">
        <v>0</v>
      </c>
      <c r="AJ35" s="1" t="n">
        <v>1</v>
      </c>
      <c r="AK35" s="1" t="n">
        <v>28</v>
      </c>
    </row>
    <row r="36" customFormat="false" ht="15" hidden="false" customHeight="true" outlineLevel="0" collapsed="false">
      <c r="A36" s="1" t="n">
        <v>1</v>
      </c>
      <c r="B36" s="1" t="n">
        <v>29</v>
      </c>
      <c r="C36" s="247" t="s">
        <v>721</v>
      </c>
      <c r="D36" s="247"/>
      <c r="E36" s="247"/>
      <c r="F36" s="246" t="s">
        <v>123</v>
      </c>
      <c r="G36" s="239" t="n">
        <v>0</v>
      </c>
      <c r="H36" s="239" t="n">
        <v>0</v>
      </c>
      <c r="I36" s="239" t="n">
        <v>0</v>
      </c>
      <c r="J36" s="239" t="n">
        <v>0</v>
      </c>
      <c r="K36" s="239" t="n">
        <v>0</v>
      </c>
      <c r="L36" s="239" t="n">
        <v>0</v>
      </c>
      <c r="M36" s="239" t="n">
        <v>0</v>
      </c>
      <c r="N36" s="239" t="n">
        <v>0</v>
      </c>
      <c r="O36" s="239" t="n">
        <v>0</v>
      </c>
      <c r="P36" s="239" t="n">
        <v>0</v>
      </c>
      <c r="Q36" s="239" t="n">
        <v>0</v>
      </c>
      <c r="R36" s="239" t="n">
        <v>0</v>
      </c>
      <c r="S36" s="239" t="n">
        <v>0</v>
      </c>
      <c r="T36" s="239" t="n">
        <v>0</v>
      </c>
      <c r="U36" s="239" t="n">
        <v>0</v>
      </c>
      <c r="V36" s="239" t="n">
        <v>0</v>
      </c>
      <c r="W36" s="239" t="n">
        <v>0</v>
      </c>
      <c r="X36" s="1" t="n">
        <v>1</v>
      </c>
      <c r="Y36" s="1" t="n">
        <v>29</v>
      </c>
      <c r="Z36" s="1" t="n">
        <v>1</v>
      </c>
      <c r="AA36" s="1" t="n">
        <v>29</v>
      </c>
      <c r="AB36" s="248" t="s">
        <v>721</v>
      </c>
      <c r="AC36" s="248"/>
      <c r="AD36" s="248"/>
      <c r="AE36" s="246" t="s">
        <v>123</v>
      </c>
      <c r="AF36" s="239" t="n">
        <v>0</v>
      </c>
      <c r="AG36" s="239" t="n">
        <v>0</v>
      </c>
      <c r="AH36" s="239" t="n">
        <v>0</v>
      </c>
      <c r="AI36" s="102" t="n">
        <v>0</v>
      </c>
      <c r="AJ36" s="1" t="n">
        <v>1</v>
      </c>
      <c r="AK36" s="1" t="n">
        <v>29</v>
      </c>
    </row>
    <row r="37" customFormat="false" ht="15" hidden="false" customHeight="true" outlineLevel="0" collapsed="false">
      <c r="A37" s="1" t="n">
        <v>1</v>
      </c>
      <c r="B37" s="1" t="n">
        <v>30</v>
      </c>
      <c r="C37" s="247" t="s">
        <v>722</v>
      </c>
      <c r="D37" s="247"/>
      <c r="E37" s="247"/>
      <c r="F37" s="246" t="s">
        <v>123</v>
      </c>
      <c r="G37" s="239" t="n">
        <v>0</v>
      </c>
      <c r="H37" s="239" t="n">
        <v>68000</v>
      </c>
      <c r="I37" s="239" t="n">
        <v>58200</v>
      </c>
      <c r="J37" s="239" t="n">
        <v>0</v>
      </c>
      <c r="K37" s="239" t="n">
        <v>0</v>
      </c>
      <c r="L37" s="239" t="n">
        <v>9000</v>
      </c>
      <c r="M37" s="239" t="n">
        <v>398200</v>
      </c>
      <c r="N37" s="239" t="n">
        <v>0</v>
      </c>
      <c r="O37" s="239" t="n">
        <v>100000</v>
      </c>
      <c r="P37" s="239" t="n">
        <v>83800</v>
      </c>
      <c r="Q37" s="239" t="n">
        <v>0</v>
      </c>
      <c r="R37" s="239" t="n">
        <v>0</v>
      </c>
      <c r="S37" s="239" t="n">
        <v>0</v>
      </c>
      <c r="T37" s="239" t="n">
        <v>0</v>
      </c>
      <c r="U37" s="239" t="n">
        <v>0</v>
      </c>
      <c r="V37" s="239" t="n">
        <v>0</v>
      </c>
      <c r="W37" s="239" t="n">
        <v>0</v>
      </c>
      <c r="X37" s="1" t="n">
        <v>1</v>
      </c>
      <c r="Y37" s="1" t="n">
        <v>30</v>
      </c>
      <c r="Z37" s="1" t="n">
        <v>1</v>
      </c>
      <c r="AA37" s="1" t="n">
        <v>30</v>
      </c>
      <c r="AB37" s="248" t="s">
        <v>722</v>
      </c>
      <c r="AC37" s="248"/>
      <c r="AD37" s="248"/>
      <c r="AE37" s="246" t="s">
        <v>123</v>
      </c>
      <c r="AF37" s="239" t="n">
        <v>0</v>
      </c>
      <c r="AG37" s="239" t="n">
        <v>39900</v>
      </c>
      <c r="AH37" s="239" t="n">
        <v>0</v>
      </c>
      <c r="AI37" s="102" t="n">
        <v>757100</v>
      </c>
      <c r="AJ37" s="1" t="n">
        <v>1</v>
      </c>
      <c r="AK37" s="1" t="n">
        <v>30</v>
      </c>
    </row>
    <row r="38" customFormat="false" ht="15" hidden="false" customHeight="true" outlineLevel="0" collapsed="false">
      <c r="A38" s="1" t="n">
        <v>1</v>
      </c>
      <c r="B38" s="1" t="n">
        <v>31</v>
      </c>
      <c r="C38" s="247" t="s">
        <v>723</v>
      </c>
      <c r="D38" s="247"/>
      <c r="E38" s="247"/>
      <c r="F38" s="246" t="s">
        <v>123</v>
      </c>
      <c r="G38" s="239" t="n">
        <v>0</v>
      </c>
      <c r="H38" s="239" t="n">
        <v>7400</v>
      </c>
      <c r="I38" s="239" t="n">
        <v>0</v>
      </c>
      <c r="J38" s="239" t="n">
        <v>0</v>
      </c>
      <c r="K38" s="239" t="n">
        <v>0</v>
      </c>
      <c r="L38" s="239" t="n">
        <v>0</v>
      </c>
      <c r="M38" s="239" t="n">
        <v>0</v>
      </c>
      <c r="N38" s="239" t="n">
        <v>0</v>
      </c>
      <c r="O38" s="239" t="n">
        <v>100000</v>
      </c>
      <c r="P38" s="239" t="n">
        <v>10000</v>
      </c>
      <c r="Q38" s="239" t="n">
        <v>0</v>
      </c>
      <c r="R38" s="239" t="n">
        <v>0</v>
      </c>
      <c r="S38" s="239" t="n">
        <v>0</v>
      </c>
      <c r="T38" s="239" t="n">
        <v>0</v>
      </c>
      <c r="U38" s="239" t="n">
        <v>0</v>
      </c>
      <c r="V38" s="239" t="n">
        <v>0</v>
      </c>
      <c r="W38" s="239" t="n">
        <v>0</v>
      </c>
      <c r="X38" s="1" t="n">
        <v>1</v>
      </c>
      <c r="Y38" s="1" t="n">
        <v>31</v>
      </c>
      <c r="Z38" s="1" t="n">
        <v>1</v>
      </c>
      <c r="AA38" s="1" t="n">
        <v>31</v>
      </c>
      <c r="AB38" s="248" t="s">
        <v>723</v>
      </c>
      <c r="AC38" s="248"/>
      <c r="AD38" s="248"/>
      <c r="AE38" s="246" t="s">
        <v>123</v>
      </c>
      <c r="AF38" s="239" t="n">
        <v>0</v>
      </c>
      <c r="AG38" s="239" t="n">
        <v>0</v>
      </c>
      <c r="AH38" s="239" t="n">
        <v>0</v>
      </c>
      <c r="AI38" s="102" t="n">
        <v>117400</v>
      </c>
      <c r="AJ38" s="1" t="n">
        <v>1</v>
      </c>
      <c r="AK38" s="1" t="n">
        <v>31</v>
      </c>
    </row>
    <row r="39" customFormat="false" ht="15" hidden="false" customHeight="true" outlineLevel="0" collapsed="false">
      <c r="A39" s="1" t="n">
        <v>1</v>
      </c>
      <c r="B39" s="1" t="n">
        <v>33</v>
      </c>
      <c r="C39" s="249" t="s">
        <v>724</v>
      </c>
      <c r="D39" s="250" t="s">
        <v>725</v>
      </c>
      <c r="E39" s="250"/>
      <c r="F39" s="52" t="s">
        <v>123</v>
      </c>
      <c r="G39" s="239" t="n">
        <v>5915</v>
      </c>
      <c r="H39" s="239" t="n">
        <v>180450</v>
      </c>
      <c r="I39" s="239" t="n">
        <v>181697</v>
      </c>
      <c r="J39" s="239" t="n">
        <v>31852</v>
      </c>
      <c r="K39" s="239" t="n">
        <v>68021</v>
      </c>
      <c r="L39" s="239" t="n">
        <v>34452</v>
      </c>
      <c r="M39" s="239" t="n">
        <v>967915</v>
      </c>
      <c r="N39" s="239" t="n">
        <v>57523</v>
      </c>
      <c r="O39" s="239" t="n">
        <v>690695</v>
      </c>
      <c r="P39" s="239" t="n">
        <v>205833</v>
      </c>
      <c r="Q39" s="239" t="n">
        <v>199894</v>
      </c>
      <c r="R39" s="239" t="n">
        <v>202051</v>
      </c>
      <c r="S39" s="239" t="n">
        <v>33865</v>
      </c>
      <c r="T39" s="239" t="n">
        <v>17675</v>
      </c>
      <c r="U39" s="239" t="n">
        <v>78248</v>
      </c>
      <c r="V39" s="239" t="n">
        <v>36616</v>
      </c>
      <c r="W39" s="239" t="n">
        <v>14465</v>
      </c>
      <c r="X39" s="1" t="n">
        <v>1</v>
      </c>
      <c r="Y39" s="1" t="n">
        <v>33</v>
      </c>
      <c r="Z39" s="1" t="n">
        <v>1</v>
      </c>
      <c r="AA39" s="1" t="n">
        <v>33</v>
      </c>
      <c r="AB39" s="249" t="s">
        <v>724</v>
      </c>
      <c r="AC39" s="251" t="s">
        <v>725</v>
      </c>
      <c r="AD39" s="251"/>
      <c r="AE39" s="52" t="s">
        <v>123</v>
      </c>
      <c r="AF39" s="239" t="n">
        <v>0</v>
      </c>
      <c r="AG39" s="239" t="n">
        <v>98650</v>
      </c>
      <c r="AH39" s="239" t="n">
        <v>41917</v>
      </c>
      <c r="AI39" s="102" t="n">
        <v>3147734</v>
      </c>
      <c r="AJ39" s="1" t="n">
        <v>1</v>
      </c>
      <c r="AK39" s="1" t="n">
        <v>33</v>
      </c>
    </row>
    <row r="40" customFormat="false" ht="15" hidden="false" customHeight="true" outlineLevel="0" collapsed="false">
      <c r="A40" s="1" t="n">
        <v>1</v>
      </c>
      <c r="B40" s="1" t="n">
        <v>34</v>
      </c>
      <c r="C40" s="181" t="s">
        <v>726</v>
      </c>
      <c r="D40" s="43" t="s">
        <v>280</v>
      </c>
      <c r="E40" s="54" t="s">
        <v>727</v>
      </c>
      <c r="F40" s="52" t="s">
        <v>123</v>
      </c>
      <c r="G40" s="239" t="n">
        <v>0</v>
      </c>
      <c r="H40" s="239" t="n">
        <v>28392</v>
      </c>
      <c r="I40" s="239" t="n">
        <v>20119</v>
      </c>
      <c r="J40" s="239" t="n">
        <v>0</v>
      </c>
      <c r="K40" s="239" t="n">
        <v>0</v>
      </c>
      <c r="L40" s="239" t="n">
        <v>0</v>
      </c>
      <c r="M40" s="239" t="n">
        <v>0</v>
      </c>
      <c r="N40" s="239" t="n">
        <v>29844</v>
      </c>
      <c r="O40" s="239" t="n">
        <v>65740</v>
      </c>
      <c r="P40" s="239" t="n">
        <v>16864</v>
      </c>
      <c r="Q40" s="239" t="n">
        <v>34599</v>
      </c>
      <c r="R40" s="239" t="n">
        <v>0</v>
      </c>
      <c r="S40" s="239" t="n">
        <v>0</v>
      </c>
      <c r="T40" s="239" t="n">
        <v>0</v>
      </c>
      <c r="U40" s="239" t="n">
        <v>0</v>
      </c>
      <c r="V40" s="239" t="n">
        <v>0</v>
      </c>
      <c r="W40" s="239" t="n">
        <v>0</v>
      </c>
      <c r="X40" s="1" t="n">
        <v>1</v>
      </c>
      <c r="Y40" s="1" t="n">
        <v>34</v>
      </c>
      <c r="Z40" s="1" t="n">
        <v>1</v>
      </c>
      <c r="AA40" s="1" t="n">
        <v>34</v>
      </c>
      <c r="AB40" s="181" t="s">
        <v>726</v>
      </c>
      <c r="AC40" s="252" t="s">
        <v>280</v>
      </c>
      <c r="AD40" s="253" t="s">
        <v>727</v>
      </c>
      <c r="AE40" s="52" t="s">
        <v>123</v>
      </c>
      <c r="AF40" s="239" t="n">
        <v>0</v>
      </c>
      <c r="AG40" s="239" t="n">
        <v>11326</v>
      </c>
      <c r="AH40" s="239" t="n">
        <v>0</v>
      </c>
      <c r="AI40" s="102" t="n">
        <v>206884</v>
      </c>
      <c r="AJ40" s="1" t="n">
        <v>1</v>
      </c>
      <c r="AK40" s="1" t="n">
        <v>34</v>
      </c>
    </row>
    <row r="41" customFormat="false" ht="15" hidden="false" customHeight="true" outlineLevel="0" collapsed="false">
      <c r="A41" s="1" t="n">
        <v>1</v>
      </c>
      <c r="B41" s="1" t="n">
        <v>35</v>
      </c>
      <c r="C41" s="181"/>
      <c r="D41" s="43"/>
      <c r="E41" s="54" t="s">
        <v>728</v>
      </c>
      <c r="F41" s="52" t="s">
        <v>123</v>
      </c>
      <c r="G41" s="239" t="n">
        <v>0</v>
      </c>
      <c r="H41" s="239" t="n">
        <v>68000</v>
      </c>
      <c r="I41" s="239" t="n">
        <v>58200</v>
      </c>
      <c r="J41" s="239" t="n">
        <v>0</v>
      </c>
      <c r="K41" s="239" t="n">
        <v>0</v>
      </c>
      <c r="L41" s="239" t="n">
        <v>9000</v>
      </c>
      <c r="M41" s="239" t="n">
        <v>398200</v>
      </c>
      <c r="N41" s="239" t="n">
        <v>0</v>
      </c>
      <c r="O41" s="239" t="n">
        <v>100000</v>
      </c>
      <c r="P41" s="239" t="n">
        <v>83800</v>
      </c>
      <c r="Q41" s="239" t="n">
        <v>87656</v>
      </c>
      <c r="R41" s="239" t="n">
        <v>44800</v>
      </c>
      <c r="S41" s="239" t="n">
        <v>0</v>
      </c>
      <c r="T41" s="239" t="n">
        <v>4878</v>
      </c>
      <c r="U41" s="239" t="n">
        <v>33800</v>
      </c>
      <c r="V41" s="239" t="n">
        <v>0</v>
      </c>
      <c r="W41" s="239" t="n">
        <v>0</v>
      </c>
      <c r="X41" s="1" t="n">
        <v>1</v>
      </c>
      <c r="Y41" s="1" t="n">
        <v>35</v>
      </c>
      <c r="Z41" s="1" t="n">
        <v>1</v>
      </c>
      <c r="AA41" s="1" t="n">
        <v>35</v>
      </c>
      <c r="AB41" s="181"/>
      <c r="AC41" s="252"/>
      <c r="AD41" s="253" t="s">
        <v>728</v>
      </c>
      <c r="AE41" s="52" t="s">
        <v>123</v>
      </c>
      <c r="AF41" s="239" t="n">
        <v>0</v>
      </c>
      <c r="AG41" s="239" t="n">
        <v>39900</v>
      </c>
      <c r="AH41" s="239" t="n">
        <v>0</v>
      </c>
      <c r="AI41" s="102" t="n">
        <v>928234</v>
      </c>
      <c r="AJ41" s="1" t="n">
        <v>1</v>
      </c>
      <c r="AK41" s="1" t="n">
        <v>35</v>
      </c>
    </row>
    <row r="42" customFormat="false" ht="15" hidden="false" customHeight="true" outlineLevel="0" collapsed="false">
      <c r="A42" s="1" t="n">
        <v>1</v>
      </c>
      <c r="B42" s="1" t="n">
        <v>36</v>
      </c>
      <c r="C42" s="181"/>
      <c r="D42" s="43"/>
      <c r="E42" s="54" t="s">
        <v>729</v>
      </c>
      <c r="F42" s="52" t="s">
        <v>123</v>
      </c>
      <c r="G42" s="239" t="n">
        <v>0</v>
      </c>
      <c r="H42" s="239" t="n">
        <v>0</v>
      </c>
      <c r="I42" s="239" t="n">
        <v>0</v>
      </c>
      <c r="J42" s="239" t="n">
        <v>0</v>
      </c>
      <c r="K42" s="239" t="n">
        <v>0</v>
      </c>
      <c r="L42" s="239" t="n">
        <v>0</v>
      </c>
      <c r="M42" s="239" t="n">
        <v>0</v>
      </c>
      <c r="N42" s="239" t="n">
        <v>0</v>
      </c>
      <c r="O42" s="239" t="n">
        <v>0</v>
      </c>
      <c r="P42" s="239" t="n">
        <v>0</v>
      </c>
      <c r="Q42" s="239" t="n">
        <v>0</v>
      </c>
      <c r="R42" s="239" t="n">
        <v>0</v>
      </c>
      <c r="S42" s="239" t="n">
        <v>0</v>
      </c>
      <c r="T42" s="239" t="n">
        <v>0</v>
      </c>
      <c r="U42" s="239" t="n">
        <v>0</v>
      </c>
      <c r="V42" s="239" t="n">
        <v>0</v>
      </c>
      <c r="W42" s="239" t="n">
        <v>0</v>
      </c>
      <c r="X42" s="1" t="n">
        <v>1</v>
      </c>
      <c r="Y42" s="1" t="n">
        <v>36</v>
      </c>
      <c r="Z42" s="1" t="n">
        <v>1</v>
      </c>
      <c r="AA42" s="1" t="n">
        <v>36</v>
      </c>
      <c r="AB42" s="181"/>
      <c r="AC42" s="252"/>
      <c r="AD42" s="253" t="s">
        <v>729</v>
      </c>
      <c r="AE42" s="52" t="s">
        <v>123</v>
      </c>
      <c r="AF42" s="239" t="n">
        <v>0</v>
      </c>
      <c r="AG42" s="239" t="n">
        <v>0</v>
      </c>
      <c r="AH42" s="239" t="n">
        <v>0</v>
      </c>
      <c r="AI42" s="102" t="n">
        <v>0</v>
      </c>
      <c r="AJ42" s="1" t="n">
        <v>1</v>
      </c>
      <c r="AK42" s="1" t="n">
        <v>36</v>
      </c>
    </row>
    <row r="43" customFormat="false" ht="15" hidden="false" customHeight="true" outlineLevel="0" collapsed="false">
      <c r="A43" s="1" t="n">
        <v>1</v>
      </c>
      <c r="B43" s="1" t="n">
        <v>37</v>
      </c>
      <c r="C43" s="181"/>
      <c r="D43" s="43"/>
      <c r="E43" s="54" t="s">
        <v>710</v>
      </c>
      <c r="F43" s="52" t="s">
        <v>123</v>
      </c>
      <c r="G43" s="239" t="n">
        <v>0</v>
      </c>
      <c r="H43" s="239" t="n">
        <v>1475</v>
      </c>
      <c r="I43" s="239" t="n">
        <v>1640</v>
      </c>
      <c r="J43" s="239" t="n">
        <v>0</v>
      </c>
      <c r="K43" s="239" t="n">
        <v>248</v>
      </c>
      <c r="L43" s="239" t="n">
        <v>0</v>
      </c>
      <c r="M43" s="239" t="n">
        <v>3675</v>
      </c>
      <c r="N43" s="239" t="n">
        <v>0</v>
      </c>
      <c r="O43" s="239" t="n">
        <v>3722</v>
      </c>
      <c r="P43" s="239" t="n">
        <v>4812</v>
      </c>
      <c r="Q43" s="239" t="n">
        <v>5089</v>
      </c>
      <c r="R43" s="239" t="n">
        <v>2824</v>
      </c>
      <c r="S43" s="239" t="n">
        <v>0</v>
      </c>
      <c r="T43" s="239" t="n">
        <v>0</v>
      </c>
      <c r="U43" s="239" t="n">
        <v>0</v>
      </c>
      <c r="V43" s="239" t="n">
        <v>0</v>
      </c>
      <c r="W43" s="239" t="n">
        <v>0</v>
      </c>
      <c r="X43" s="1" t="n">
        <v>1</v>
      </c>
      <c r="Y43" s="1" t="n">
        <v>37</v>
      </c>
      <c r="Z43" s="1" t="n">
        <v>1</v>
      </c>
      <c r="AA43" s="1" t="n">
        <v>37</v>
      </c>
      <c r="AB43" s="181"/>
      <c r="AC43" s="252"/>
      <c r="AD43" s="253" t="s">
        <v>710</v>
      </c>
      <c r="AE43" s="52" t="s">
        <v>123</v>
      </c>
      <c r="AF43" s="239" t="n">
        <v>0</v>
      </c>
      <c r="AG43" s="239" t="n">
        <v>1341</v>
      </c>
      <c r="AH43" s="239" t="n">
        <v>0</v>
      </c>
      <c r="AI43" s="102" t="n">
        <v>24826</v>
      </c>
      <c r="AJ43" s="1" t="n">
        <v>1</v>
      </c>
      <c r="AK43" s="1" t="n">
        <v>37</v>
      </c>
    </row>
    <row r="44" customFormat="false" ht="15" hidden="false" customHeight="true" outlineLevel="0" collapsed="false">
      <c r="A44" s="1" t="n">
        <v>1</v>
      </c>
      <c r="B44" s="1" t="n">
        <v>38</v>
      </c>
      <c r="C44" s="181"/>
      <c r="D44" s="43"/>
      <c r="E44" s="54" t="s">
        <v>714</v>
      </c>
      <c r="F44" s="52" t="s">
        <v>123</v>
      </c>
      <c r="G44" s="239" t="n">
        <v>0</v>
      </c>
      <c r="H44" s="239" t="n">
        <v>0</v>
      </c>
      <c r="I44" s="239" t="n">
        <v>0</v>
      </c>
      <c r="J44" s="239" t="n">
        <v>0</v>
      </c>
      <c r="K44" s="239" t="n">
        <v>0</v>
      </c>
      <c r="L44" s="239" t="n">
        <v>0</v>
      </c>
      <c r="M44" s="239" t="n">
        <v>0</v>
      </c>
      <c r="N44" s="239" t="n">
        <v>0</v>
      </c>
      <c r="O44" s="239" t="n">
        <v>0</v>
      </c>
      <c r="P44" s="239" t="n">
        <v>0</v>
      </c>
      <c r="Q44" s="239" t="n">
        <v>0</v>
      </c>
      <c r="R44" s="239" t="n">
        <v>0</v>
      </c>
      <c r="S44" s="239" t="n">
        <v>0</v>
      </c>
      <c r="T44" s="239" t="n">
        <v>0</v>
      </c>
      <c r="U44" s="239" t="n">
        <v>0</v>
      </c>
      <c r="V44" s="239" t="n">
        <v>0</v>
      </c>
      <c r="W44" s="239" t="n">
        <v>0</v>
      </c>
      <c r="X44" s="1" t="n">
        <v>1</v>
      </c>
      <c r="Y44" s="1" t="n">
        <v>38</v>
      </c>
      <c r="Z44" s="1" t="n">
        <v>1</v>
      </c>
      <c r="AA44" s="1" t="n">
        <v>38</v>
      </c>
      <c r="AB44" s="181"/>
      <c r="AC44" s="252"/>
      <c r="AD44" s="253" t="s">
        <v>714</v>
      </c>
      <c r="AE44" s="52" t="s">
        <v>123</v>
      </c>
      <c r="AF44" s="239" t="n">
        <v>0</v>
      </c>
      <c r="AG44" s="239" t="n">
        <v>0</v>
      </c>
      <c r="AH44" s="239" t="n">
        <v>0</v>
      </c>
      <c r="AI44" s="102" t="n">
        <v>0</v>
      </c>
      <c r="AJ44" s="1" t="n">
        <v>1</v>
      </c>
      <c r="AK44" s="1" t="n">
        <v>38</v>
      </c>
    </row>
    <row r="45" customFormat="false" ht="15" hidden="false" customHeight="true" outlineLevel="0" collapsed="false">
      <c r="A45" s="1" t="n">
        <v>1</v>
      </c>
      <c r="B45" s="1" t="n">
        <v>39</v>
      </c>
      <c r="C45" s="181"/>
      <c r="D45" s="250" t="s">
        <v>730</v>
      </c>
      <c r="E45" s="250"/>
      <c r="F45" s="52" t="s">
        <v>123</v>
      </c>
      <c r="G45" s="239" t="n">
        <v>2125</v>
      </c>
      <c r="H45" s="239" t="n">
        <v>63471</v>
      </c>
      <c r="I45" s="239" t="n">
        <v>86150</v>
      </c>
      <c r="J45" s="239" t="n">
        <v>13197</v>
      </c>
      <c r="K45" s="239" t="n">
        <v>41131</v>
      </c>
      <c r="L45" s="239" t="n">
        <v>21221</v>
      </c>
      <c r="M45" s="239" t="n">
        <v>334764</v>
      </c>
      <c r="N45" s="239" t="n">
        <v>19991</v>
      </c>
      <c r="O45" s="239" t="n">
        <v>276050</v>
      </c>
      <c r="P45" s="239" t="n">
        <v>58978</v>
      </c>
      <c r="Q45" s="239" t="n">
        <v>83915</v>
      </c>
      <c r="R45" s="239" t="n">
        <v>56794</v>
      </c>
      <c r="S45" s="239" t="n">
        <v>8614</v>
      </c>
      <c r="T45" s="239" t="n">
        <v>4622</v>
      </c>
      <c r="U45" s="239" t="n">
        <v>22942</v>
      </c>
      <c r="V45" s="239" t="n">
        <v>12390</v>
      </c>
      <c r="W45" s="239" t="n">
        <v>6485</v>
      </c>
      <c r="X45" s="1" t="n">
        <v>1</v>
      </c>
      <c r="Y45" s="1" t="n">
        <v>39</v>
      </c>
      <c r="Z45" s="1" t="n">
        <v>1</v>
      </c>
      <c r="AA45" s="1" t="n">
        <v>39</v>
      </c>
      <c r="AB45" s="181"/>
      <c r="AC45" s="251" t="s">
        <v>730</v>
      </c>
      <c r="AD45" s="251"/>
      <c r="AE45" s="52" t="s">
        <v>123</v>
      </c>
      <c r="AF45" s="239" t="n">
        <v>0</v>
      </c>
      <c r="AG45" s="239" t="n">
        <v>31442</v>
      </c>
      <c r="AH45" s="239" t="n">
        <v>17778</v>
      </c>
      <c r="AI45" s="102" t="n">
        <v>1162060</v>
      </c>
      <c r="AJ45" s="1" t="n">
        <v>1</v>
      </c>
      <c r="AK45" s="1" t="n">
        <v>39</v>
      </c>
    </row>
    <row r="46" customFormat="false" ht="15" hidden="false" customHeight="true" outlineLevel="0" collapsed="false">
      <c r="A46" s="1" t="n">
        <v>1</v>
      </c>
      <c r="B46" s="1" t="n">
        <v>40</v>
      </c>
      <c r="C46" s="181"/>
      <c r="D46" s="254" t="s">
        <v>280</v>
      </c>
      <c r="E46" s="54" t="s">
        <v>727</v>
      </c>
      <c r="F46" s="52" t="s">
        <v>123</v>
      </c>
      <c r="G46" s="239" t="n">
        <v>0</v>
      </c>
      <c r="H46" s="239" t="n">
        <v>9068</v>
      </c>
      <c r="I46" s="239" t="n">
        <v>7318</v>
      </c>
      <c r="J46" s="239" t="n">
        <v>0</v>
      </c>
      <c r="K46" s="239" t="n">
        <v>0</v>
      </c>
      <c r="L46" s="239" t="n">
        <v>0</v>
      </c>
      <c r="M46" s="239" t="n">
        <v>0</v>
      </c>
      <c r="N46" s="239" t="n">
        <v>11608</v>
      </c>
      <c r="O46" s="239" t="n">
        <v>23311</v>
      </c>
      <c r="P46" s="239" t="n">
        <v>4361</v>
      </c>
      <c r="Q46" s="239" t="n">
        <v>11726</v>
      </c>
      <c r="R46" s="239" t="n">
        <v>0</v>
      </c>
      <c r="S46" s="239" t="n">
        <v>0</v>
      </c>
      <c r="T46" s="239" t="n">
        <v>0</v>
      </c>
      <c r="U46" s="239" t="n">
        <v>0</v>
      </c>
      <c r="V46" s="239" t="n">
        <v>0</v>
      </c>
      <c r="W46" s="239" t="n">
        <v>0</v>
      </c>
      <c r="X46" s="1" t="n">
        <v>1</v>
      </c>
      <c r="Y46" s="1" t="n">
        <v>40</v>
      </c>
      <c r="Z46" s="1" t="n">
        <v>1</v>
      </c>
      <c r="AA46" s="1" t="n">
        <v>40</v>
      </c>
      <c r="AB46" s="181"/>
      <c r="AC46" s="255" t="s">
        <v>280</v>
      </c>
      <c r="AD46" s="253" t="s">
        <v>727</v>
      </c>
      <c r="AE46" s="52" t="s">
        <v>123</v>
      </c>
      <c r="AF46" s="239" t="n">
        <v>0</v>
      </c>
      <c r="AG46" s="239" t="n">
        <v>3768</v>
      </c>
      <c r="AH46" s="239" t="n">
        <v>0</v>
      </c>
      <c r="AI46" s="102" t="n">
        <v>71160</v>
      </c>
      <c r="AJ46" s="1" t="n">
        <v>1</v>
      </c>
      <c r="AK46" s="1" t="n">
        <v>40</v>
      </c>
    </row>
    <row r="47" customFormat="false" ht="15" hidden="false" customHeight="true" outlineLevel="0" collapsed="false">
      <c r="A47" s="1" t="n">
        <v>1</v>
      </c>
      <c r="B47" s="1" t="n">
        <v>41</v>
      </c>
      <c r="C47" s="181"/>
      <c r="D47" s="254"/>
      <c r="E47" s="54" t="s">
        <v>728</v>
      </c>
      <c r="F47" s="52" t="s">
        <v>123</v>
      </c>
      <c r="G47" s="239" t="n">
        <v>0</v>
      </c>
      <c r="H47" s="239" t="n">
        <v>10000</v>
      </c>
      <c r="I47" s="239" t="n">
        <v>0</v>
      </c>
      <c r="J47" s="239" t="n">
        <v>0</v>
      </c>
      <c r="K47" s="239" t="n">
        <v>0</v>
      </c>
      <c r="L47" s="239" t="n">
        <v>0</v>
      </c>
      <c r="M47" s="239" t="n">
        <v>0</v>
      </c>
      <c r="N47" s="239" t="n">
        <v>4600</v>
      </c>
      <c r="O47" s="239" t="n">
        <v>100000</v>
      </c>
      <c r="P47" s="239" t="n">
        <v>10000</v>
      </c>
      <c r="Q47" s="239" t="n">
        <v>0</v>
      </c>
      <c r="R47" s="239" t="n">
        <v>6300</v>
      </c>
      <c r="S47" s="239" t="n">
        <v>0</v>
      </c>
      <c r="T47" s="239" t="n">
        <v>511</v>
      </c>
      <c r="U47" s="239" t="n">
        <v>12000</v>
      </c>
      <c r="V47" s="239" t="n">
        <v>0</v>
      </c>
      <c r="W47" s="239" t="n">
        <v>0</v>
      </c>
      <c r="X47" s="1" t="n">
        <v>1</v>
      </c>
      <c r="Y47" s="1" t="n">
        <v>41</v>
      </c>
      <c r="Z47" s="1" t="n">
        <v>1</v>
      </c>
      <c r="AA47" s="1" t="n">
        <v>41</v>
      </c>
      <c r="AB47" s="181"/>
      <c r="AC47" s="255"/>
      <c r="AD47" s="253" t="s">
        <v>728</v>
      </c>
      <c r="AE47" s="52" t="s">
        <v>123</v>
      </c>
      <c r="AF47" s="239" t="n">
        <v>0</v>
      </c>
      <c r="AG47" s="239" t="n">
        <v>0</v>
      </c>
      <c r="AH47" s="239" t="n">
        <v>0</v>
      </c>
      <c r="AI47" s="102" t="n">
        <v>143411</v>
      </c>
      <c r="AJ47" s="1" t="n">
        <v>1</v>
      </c>
      <c r="AK47" s="1" t="n">
        <v>41</v>
      </c>
    </row>
    <row r="48" s="256" customFormat="true" ht="15" hidden="false" customHeight="true" outlineLevel="0" collapsed="false">
      <c r="A48" s="1" t="n">
        <v>1</v>
      </c>
      <c r="B48" s="1" t="n">
        <v>42</v>
      </c>
      <c r="C48" s="181"/>
      <c r="D48" s="254"/>
      <c r="E48" s="54" t="s">
        <v>710</v>
      </c>
      <c r="F48" s="52" t="s">
        <v>123</v>
      </c>
      <c r="G48" s="239" t="n">
        <v>0</v>
      </c>
      <c r="H48" s="239" t="n">
        <v>358</v>
      </c>
      <c r="I48" s="239" t="n">
        <v>647</v>
      </c>
      <c r="J48" s="239" t="n">
        <v>0</v>
      </c>
      <c r="K48" s="239" t="n">
        <v>131</v>
      </c>
      <c r="L48" s="239" t="n">
        <v>0</v>
      </c>
      <c r="M48" s="239" t="n">
        <v>1700</v>
      </c>
      <c r="N48" s="239" t="n">
        <v>0</v>
      </c>
      <c r="O48" s="239" t="n">
        <v>2121</v>
      </c>
      <c r="P48" s="239" t="n">
        <v>399</v>
      </c>
      <c r="Q48" s="239" t="n">
        <v>2914</v>
      </c>
      <c r="R48" s="239" t="n">
        <v>599</v>
      </c>
      <c r="S48" s="239" t="n">
        <v>0</v>
      </c>
      <c r="T48" s="239" t="n">
        <v>0</v>
      </c>
      <c r="U48" s="239" t="n">
        <v>0</v>
      </c>
      <c r="V48" s="239" t="n">
        <v>0</v>
      </c>
      <c r="W48" s="239" t="n">
        <v>0</v>
      </c>
      <c r="X48" s="1" t="n">
        <v>1</v>
      </c>
      <c r="Y48" s="1" t="n">
        <v>42</v>
      </c>
      <c r="Z48" s="1" t="n">
        <v>1</v>
      </c>
      <c r="AA48" s="1" t="n">
        <v>42</v>
      </c>
      <c r="AB48" s="181"/>
      <c r="AC48" s="255"/>
      <c r="AD48" s="253" t="s">
        <v>710</v>
      </c>
      <c r="AE48" s="52" t="s">
        <v>123</v>
      </c>
      <c r="AF48" s="239" t="n">
        <v>0</v>
      </c>
      <c r="AG48" s="239" t="n">
        <v>709</v>
      </c>
      <c r="AH48" s="239" t="n">
        <v>0</v>
      </c>
      <c r="AI48" s="102" t="n">
        <v>9578</v>
      </c>
      <c r="AJ48" s="1" t="n">
        <v>1</v>
      </c>
      <c r="AK48" s="1" t="n">
        <v>42</v>
      </c>
    </row>
    <row r="49" customFormat="false" ht="15" hidden="false" customHeight="true" outlineLevel="0" collapsed="false">
      <c r="F49" s="257"/>
      <c r="Y49" s="1"/>
      <c r="AE49" s="257"/>
      <c r="AJ49" s="1"/>
      <c r="AK49" s="1"/>
    </row>
    <row r="50" customFormat="false" ht="15" hidden="false" customHeight="true" outlineLevel="0" collapsed="false">
      <c r="F50" s="257"/>
      <c r="Y50" s="1"/>
      <c r="AE50" s="257"/>
      <c r="AJ50" s="1"/>
      <c r="AK50" s="1"/>
    </row>
    <row r="51" customFormat="false" ht="15" hidden="false" customHeight="true" outlineLevel="0" collapsed="false">
      <c r="F51" s="257"/>
      <c r="Y51" s="1"/>
      <c r="AE51" s="257"/>
      <c r="AJ51" s="1"/>
      <c r="AK51" s="1"/>
    </row>
    <row r="52" s="263" customFormat="true" ht="15" hidden="false" customHeight="true" outlineLevel="0" collapsed="false">
      <c r="A52" s="70"/>
      <c r="B52" s="258" t="n">
        <v>101</v>
      </c>
      <c r="C52" s="259" t="s">
        <v>731</v>
      </c>
      <c r="D52" s="259"/>
      <c r="E52" s="259"/>
      <c r="F52" s="260"/>
      <c r="G52" s="261" t="s">
        <v>54</v>
      </c>
      <c r="H52" s="261" t="s">
        <v>55</v>
      </c>
      <c r="I52" s="261" t="s">
        <v>56</v>
      </c>
      <c r="J52" s="261" t="s">
        <v>57</v>
      </c>
      <c r="K52" s="261" t="s">
        <v>58</v>
      </c>
      <c r="L52" s="261" t="s">
        <v>59</v>
      </c>
      <c r="M52" s="261" t="s">
        <v>60</v>
      </c>
      <c r="N52" s="261" t="s">
        <v>61</v>
      </c>
      <c r="O52" s="261" t="s">
        <v>62</v>
      </c>
      <c r="P52" s="261" t="s">
        <v>63</v>
      </c>
      <c r="Q52" s="261" t="s">
        <v>64</v>
      </c>
      <c r="R52" s="261" t="s">
        <v>65</v>
      </c>
      <c r="S52" s="261" t="s">
        <v>66</v>
      </c>
      <c r="T52" s="261" t="s">
        <v>67</v>
      </c>
      <c r="U52" s="261" t="s">
        <v>68</v>
      </c>
      <c r="V52" s="261" t="s">
        <v>69</v>
      </c>
      <c r="W52" s="261" t="s">
        <v>70</v>
      </c>
      <c r="X52" s="70"/>
      <c r="Y52" s="262" t="n">
        <v>101</v>
      </c>
      <c r="Z52" s="70"/>
      <c r="AA52" s="258" t="n">
        <v>101</v>
      </c>
      <c r="AB52" s="259" t="s">
        <v>731</v>
      </c>
      <c r="AC52" s="259"/>
      <c r="AD52" s="259"/>
      <c r="AE52" s="260"/>
      <c r="AF52" s="261" t="s">
        <v>71</v>
      </c>
      <c r="AG52" s="261" t="s">
        <v>72</v>
      </c>
      <c r="AH52" s="261" t="s">
        <v>73</v>
      </c>
      <c r="AI52" s="261"/>
      <c r="AJ52" s="262"/>
      <c r="AK52" s="262"/>
    </row>
    <row r="53" s="263" customFormat="true" ht="15" hidden="false" customHeight="true" outlineLevel="0" collapsed="false">
      <c r="A53" s="70"/>
      <c r="B53" s="258" t="n">
        <v>102</v>
      </c>
      <c r="C53" s="264" t="s">
        <v>732</v>
      </c>
      <c r="D53" s="264"/>
      <c r="E53" s="264"/>
      <c r="F53" s="265" t="s">
        <v>733</v>
      </c>
      <c r="G53" s="266" t="n">
        <v>20010</v>
      </c>
      <c r="H53" s="266" t="n">
        <v>544983</v>
      </c>
      <c r="I53" s="266" t="n">
        <v>598203</v>
      </c>
      <c r="J53" s="266" t="n">
        <v>98167</v>
      </c>
      <c r="K53" s="266" t="n">
        <v>207052</v>
      </c>
      <c r="L53" s="266" t="n">
        <v>144359</v>
      </c>
      <c r="M53" s="266" t="n">
        <v>1643954</v>
      </c>
      <c r="N53" s="266" t="n">
        <v>62572</v>
      </c>
      <c r="O53" s="266" t="n">
        <v>1255378</v>
      </c>
      <c r="P53" s="266" t="n">
        <v>628311</v>
      </c>
      <c r="Q53" s="266" t="n">
        <v>691804</v>
      </c>
      <c r="R53" s="266" t="n">
        <v>401504</v>
      </c>
      <c r="S53" s="266" t="n">
        <v>170499</v>
      </c>
      <c r="T53" s="266" t="n">
        <v>21124</v>
      </c>
      <c r="U53" s="266" t="n">
        <v>132051</v>
      </c>
      <c r="V53" s="266" t="n">
        <v>54626</v>
      </c>
      <c r="W53" s="266" t="n">
        <v>0</v>
      </c>
      <c r="X53" s="70"/>
      <c r="Y53" s="262" t="n">
        <v>102</v>
      </c>
      <c r="Z53" s="70"/>
      <c r="AA53" s="258" t="n">
        <v>102</v>
      </c>
      <c r="AB53" s="264" t="s">
        <v>732</v>
      </c>
      <c r="AC53" s="264"/>
      <c r="AD53" s="264"/>
      <c r="AE53" s="265" t="s">
        <v>733</v>
      </c>
      <c r="AF53" s="266" t="n">
        <v>0</v>
      </c>
      <c r="AG53" s="266" t="n">
        <v>422749</v>
      </c>
      <c r="AH53" s="266" t="n">
        <v>160072</v>
      </c>
      <c r="AI53" s="266" t="n">
        <v>7257418</v>
      </c>
      <c r="AJ53" s="262"/>
      <c r="AK53" s="262"/>
    </row>
    <row r="54" s="263" customFormat="true" ht="15" hidden="false" customHeight="true" outlineLevel="0" collapsed="false">
      <c r="A54" s="70"/>
      <c r="B54" s="258" t="n">
        <v>103</v>
      </c>
      <c r="C54" s="259" t="s">
        <v>734</v>
      </c>
      <c r="D54" s="259"/>
      <c r="E54" s="259"/>
      <c r="F54" s="267" t="s">
        <v>735</v>
      </c>
      <c r="G54" s="266" t="n">
        <v>3374</v>
      </c>
      <c r="H54" s="266" t="n">
        <v>91395</v>
      </c>
      <c r="I54" s="266" t="n">
        <v>83069</v>
      </c>
      <c r="J54" s="266" t="n">
        <v>14361</v>
      </c>
      <c r="K54" s="266" t="n">
        <v>31354</v>
      </c>
      <c r="L54" s="266" t="n">
        <v>13614</v>
      </c>
      <c r="M54" s="266" t="n">
        <v>282181</v>
      </c>
      <c r="N54" s="266" t="n">
        <v>8983</v>
      </c>
      <c r="O54" s="266" t="n">
        <v>166556</v>
      </c>
      <c r="P54" s="266" t="n">
        <v>79886</v>
      </c>
      <c r="Q54" s="266" t="n">
        <v>82536</v>
      </c>
      <c r="R54" s="266" t="n">
        <v>42477</v>
      </c>
      <c r="S54" s="266" t="n">
        <v>22393</v>
      </c>
      <c r="T54" s="266" t="n">
        <v>2778</v>
      </c>
      <c r="U54" s="266" t="n">
        <v>17651</v>
      </c>
      <c r="V54" s="266" t="n">
        <v>9035</v>
      </c>
      <c r="W54" s="266" t="n">
        <v>0</v>
      </c>
      <c r="X54" s="70"/>
      <c r="Y54" s="262" t="n">
        <v>103</v>
      </c>
      <c r="Z54" s="70"/>
      <c r="AA54" s="258" t="n">
        <v>103</v>
      </c>
      <c r="AB54" s="259" t="s">
        <v>734</v>
      </c>
      <c r="AC54" s="259"/>
      <c r="AD54" s="259"/>
      <c r="AE54" s="267" t="s">
        <v>735</v>
      </c>
      <c r="AF54" s="266" t="n">
        <v>0</v>
      </c>
      <c r="AG54" s="266" t="n">
        <v>52996</v>
      </c>
      <c r="AH54" s="266" t="n">
        <v>21272</v>
      </c>
      <c r="AI54" s="266" t="n">
        <v>1025911</v>
      </c>
      <c r="AJ54" s="262"/>
      <c r="AK54" s="262"/>
    </row>
    <row r="55" s="263" customFormat="true" ht="15" hidden="false" customHeight="true" outlineLevel="0" collapsed="false">
      <c r="A55" s="70"/>
      <c r="B55" s="258" t="n">
        <v>104</v>
      </c>
      <c r="C55" s="259" t="s">
        <v>736</v>
      </c>
      <c r="D55" s="259"/>
      <c r="E55" s="259"/>
      <c r="F55" s="267" t="s">
        <v>735</v>
      </c>
      <c r="G55" s="266" t="n">
        <v>5831</v>
      </c>
      <c r="H55" s="266" t="n">
        <v>182961</v>
      </c>
      <c r="I55" s="266" t="n">
        <v>180712</v>
      </c>
      <c r="J55" s="266" t="n">
        <v>22947</v>
      </c>
      <c r="K55" s="266" t="n">
        <v>94823</v>
      </c>
      <c r="L55" s="266" t="n">
        <v>61325</v>
      </c>
      <c r="M55" s="266" t="n">
        <v>465832</v>
      </c>
      <c r="N55" s="266" t="n">
        <v>23025</v>
      </c>
      <c r="O55" s="266" t="n">
        <v>406223</v>
      </c>
      <c r="P55" s="266" t="n">
        <v>184514</v>
      </c>
      <c r="Q55" s="266" t="n">
        <v>139686</v>
      </c>
      <c r="R55" s="266" t="n">
        <v>99449</v>
      </c>
      <c r="S55" s="266" t="n">
        <v>51876</v>
      </c>
      <c r="T55" s="266" t="n">
        <v>14738</v>
      </c>
      <c r="U55" s="266" t="n">
        <v>105139</v>
      </c>
      <c r="V55" s="266" t="n">
        <v>34111</v>
      </c>
      <c r="W55" s="266" t="e">
        <f aca="false"/>
        <v>#REF!</v>
      </c>
      <c r="X55" s="70"/>
      <c r="Y55" s="262" t="n">
        <v>104</v>
      </c>
      <c r="Z55" s="70"/>
      <c r="AA55" s="258" t="n">
        <v>104</v>
      </c>
      <c r="AB55" s="259" t="s">
        <v>736</v>
      </c>
      <c r="AC55" s="259"/>
      <c r="AD55" s="259"/>
      <c r="AE55" s="267" t="s">
        <v>735</v>
      </c>
      <c r="AF55" s="266" t="n">
        <v>0</v>
      </c>
      <c r="AG55" s="266" t="n">
        <v>81453</v>
      </c>
      <c r="AH55" s="266" t="n">
        <v>69387</v>
      </c>
      <c r="AI55" s="266" t="n">
        <v>2246039</v>
      </c>
      <c r="AJ55" s="262"/>
      <c r="AK55" s="262"/>
    </row>
    <row r="56" s="263" customFormat="true" ht="15" hidden="false" customHeight="true" outlineLevel="0" collapsed="false">
      <c r="A56" s="70"/>
      <c r="B56" s="258" t="n">
        <v>105</v>
      </c>
      <c r="C56" s="268" t="s">
        <v>266</v>
      </c>
      <c r="D56" s="269" t="s">
        <v>737</v>
      </c>
      <c r="E56" s="269"/>
      <c r="F56" s="267" t="s">
        <v>735</v>
      </c>
      <c r="G56" s="266" t="n">
        <v>5831</v>
      </c>
      <c r="H56" s="266" t="n">
        <v>124085</v>
      </c>
      <c r="I56" s="266" t="n">
        <v>110535</v>
      </c>
      <c r="J56" s="266" t="n">
        <v>18442</v>
      </c>
      <c r="K56" s="266" t="n">
        <v>51314</v>
      </c>
      <c r="L56" s="266" t="n">
        <v>27575</v>
      </c>
      <c r="M56" s="266" t="n">
        <v>329593</v>
      </c>
      <c r="N56" s="266" t="n">
        <v>15274</v>
      </c>
      <c r="O56" s="266" t="n">
        <v>229548</v>
      </c>
      <c r="P56" s="266" t="n">
        <v>105212</v>
      </c>
      <c r="Q56" s="266" t="n">
        <v>85358</v>
      </c>
      <c r="R56" s="266" t="n">
        <v>58381</v>
      </c>
      <c r="S56" s="266" t="n">
        <v>28926</v>
      </c>
      <c r="T56" s="266" t="n">
        <v>5819</v>
      </c>
      <c r="U56" s="266" t="n">
        <v>47979</v>
      </c>
      <c r="V56" s="266" t="n">
        <v>14509</v>
      </c>
      <c r="W56" s="266" t="e">
        <f aca="false"/>
        <v>#REF!</v>
      </c>
      <c r="X56" s="70"/>
      <c r="Y56" s="262" t="n">
        <v>105</v>
      </c>
      <c r="Z56" s="70"/>
      <c r="AA56" s="258" t="n">
        <v>105</v>
      </c>
      <c r="AB56" s="268" t="s">
        <v>266</v>
      </c>
      <c r="AC56" s="269" t="s">
        <v>737</v>
      </c>
      <c r="AD56" s="269"/>
      <c r="AE56" s="267" t="s">
        <v>735</v>
      </c>
      <c r="AF56" s="266" t="n">
        <v>0</v>
      </c>
      <c r="AG56" s="266" t="n">
        <v>60147</v>
      </c>
      <c r="AH56" s="266" t="n">
        <v>46108</v>
      </c>
      <c r="AI56" s="266" t="n">
        <v>1383942</v>
      </c>
      <c r="AJ56" s="262"/>
      <c r="AK56" s="262"/>
    </row>
    <row r="57" s="263" customFormat="true" ht="15" hidden="false" customHeight="true" outlineLevel="0" collapsed="false">
      <c r="B57" s="258" t="n">
        <v>106</v>
      </c>
      <c r="C57" s="270" t="s">
        <v>267</v>
      </c>
      <c r="D57" s="269" t="s">
        <v>738</v>
      </c>
      <c r="E57" s="269"/>
      <c r="F57" s="267" t="s">
        <v>735</v>
      </c>
      <c r="G57" s="266" t="n">
        <v>0</v>
      </c>
      <c r="H57" s="266" t="n">
        <v>58876</v>
      </c>
      <c r="I57" s="266" t="n">
        <v>70177</v>
      </c>
      <c r="J57" s="266" t="n">
        <v>4505</v>
      </c>
      <c r="K57" s="266" t="n">
        <v>43509</v>
      </c>
      <c r="L57" s="266" t="n">
        <v>33750</v>
      </c>
      <c r="M57" s="266" t="n">
        <v>136239</v>
      </c>
      <c r="N57" s="266" t="n">
        <v>7751</v>
      </c>
      <c r="O57" s="266" t="n">
        <v>176675</v>
      </c>
      <c r="P57" s="266" t="n">
        <v>79302</v>
      </c>
      <c r="Q57" s="266" t="n">
        <v>54328</v>
      </c>
      <c r="R57" s="266" t="n">
        <v>41068</v>
      </c>
      <c r="S57" s="266" t="n">
        <v>22950</v>
      </c>
      <c r="T57" s="266" t="n">
        <v>8919</v>
      </c>
      <c r="U57" s="266" t="n">
        <v>57160</v>
      </c>
      <c r="V57" s="266" t="n">
        <v>19602</v>
      </c>
      <c r="W57" s="266" t="e">
        <f aca="false"/>
        <v>#REF!</v>
      </c>
      <c r="Y57" s="262" t="n">
        <v>106</v>
      </c>
      <c r="AA57" s="258" t="n">
        <v>106</v>
      </c>
      <c r="AB57" s="270" t="s">
        <v>267</v>
      </c>
      <c r="AC57" s="269" t="s">
        <v>738</v>
      </c>
      <c r="AD57" s="269"/>
      <c r="AE57" s="267" t="s">
        <v>735</v>
      </c>
      <c r="AF57" s="266" t="n">
        <v>0</v>
      </c>
      <c r="AG57" s="266" t="n">
        <v>21306</v>
      </c>
      <c r="AH57" s="266" t="n">
        <v>23279</v>
      </c>
      <c r="AI57" s="266" t="n">
        <v>862097</v>
      </c>
      <c r="AJ57" s="262"/>
      <c r="AK57" s="262"/>
    </row>
    <row r="58" s="11" customFormat="true" ht="15" hidden="false" customHeight="true" outlineLevel="0" collapsed="false">
      <c r="A58" s="263"/>
      <c r="B58" s="258" t="n">
        <v>107</v>
      </c>
      <c r="C58" s="259" t="s">
        <v>739</v>
      </c>
      <c r="D58" s="259"/>
      <c r="E58" s="259"/>
      <c r="F58" s="271" t="s">
        <v>740</v>
      </c>
      <c r="G58" s="272" t="n">
        <v>168.615692153923</v>
      </c>
      <c r="H58" s="272" t="n">
        <v>167.702478792916</v>
      </c>
      <c r="I58" s="272" t="n">
        <v>138.864231707297</v>
      </c>
      <c r="J58" s="272" t="n">
        <v>146.291523628103</v>
      </c>
      <c r="K58" s="272" t="n">
        <v>151.430558507042</v>
      </c>
      <c r="L58" s="272" t="n">
        <v>94.3065551853366</v>
      </c>
      <c r="M58" s="272" t="n">
        <v>171.647746834765</v>
      </c>
      <c r="N58" s="272" t="n">
        <v>143.562615866522</v>
      </c>
      <c r="O58" s="272" t="n">
        <v>132.673983453589</v>
      </c>
      <c r="P58" s="272" t="n">
        <v>127.14404172456</v>
      </c>
      <c r="Q58" s="272" t="n">
        <v>119.305468022735</v>
      </c>
      <c r="R58" s="272" t="n">
        <v>105.794711883319</v>
      </c>
      <c r="S58" s="272" t="n">
        <v>131.33801371269</v>
      </c>
      <c r="T58" s="272" t="n">
        <v>131.509183866692</v>
      </c>
      <c r="U58" s="272" t="n">
        <v>133.668052494869</v>
      </c>
      <c r="V58" s="272" t="n">
        <v>165.397429795336</v>
      </c>
      <c r="W58" s="272" t="n">
        <v>0</v>
      </c>
      <c r="X58" s="263"/>
      <c r="Y58" s="262" t="n">
        <v>107</v>
      </c>
      <c r="Z58" s="263"/>
      <c r="AA58" s="258" t="n">
        <v>107</v>
      </c>
      <c r="AB58" s="259" t="s">
        <v>739</v>
      </c>
      <c r="AC58" s="259"/>
      <c r="AD58" s="259"/>
      <c r="AE58" s="271" t="s">
        <v>740</v>
      </c>
      <c r="AF58" s="272" t="n">
        <v>0</v>
      </c>
      <c r="AG58" s="272" t="n">
        <v>125.360438463485</v>
      </c>
      <c r="AH58" s="272" t="n">
        <v>132.890199410265</v>
      </c>
      <c r="AI58" s="272" t="n">
        <v>141.360329527664</v>
      </c>
      <c r="AJ58" s="262"/>
      <c r="AK58" s="262"/>
    </row>
    <row r="59" customFormat="false" ht="15" hidden="false" customHeight="true" outlineLevel="0" collapsed="false">
      <c r="A59" s="263"/>
      <c r="B59" s="258" t="n">
        <v>108</v>
      </c>
      <c r="C59" s="259" t="s">
        <v>741</v>
      </c>
      <c r="D59" s="259"/>
      <c r="E59" s="259"/>
      <c r="F59" s="271" t="s">
        <v>740</v>
      </c>
      <c r="G59" s="272" t="n">
        <v>291.404297851075</v>
      </c>
      <c r="H59" s="272" t="n">
        <v>335.718728841083</v>
      </c>
      <c r="I59" s="272" t="n">
        <v>302.091430501017</v>
      </c>
      <c r="J59" s="272" t="n">
        <v>233.754724092618</v>
      </c>
      <c r="K59" s="272" t="n">
        <v>457.967080733342</v>
      </c>
      <c r="L59" s="272" t="n">
        <v>424.808983160039</v>
      </c>
      <c r="M59" s="272" t="n">
        <v>283.360726638337</v>
      </c>
      <c r="N59" s="272" t="n">
        <v>367.976091542543</v>
      </c>
      <c r="O59" s="272" t="n">
        <v>323.586202721411</v>
      </c>
      <c r="P59" s="272" t="n">
        <v>293.666671441372</v>
      </c>
      <c r="Q59" s="272" t="n">
        <v>201.915571462437</v>
      </c>
      <c r="R59" s="272" t="n">
        <v>247.691181158843</v>
      </c>
      <c r="S59" s="272" t="n">
        <v>304.259849031373</v>
      </c>
      <c r="T59" s="272" t="n">
        <v>697.689831471312</v>
      </c>
      <c r="U59" s="272" t="n">
        <v>796.199953048443</v>
      </c>
      <c r="V59" s="272" t="n">
        <v>624.446234393878</v>
      </c>
      <c r="W59" s="272" t="n">
        <v>0</v>
      </c>
      <c r="X59" s="263"/>
      <c r="Y59" s="262" t="n">
        <v>108</v>
      </c>
      <c r="Z59" s="263"/>
      <c r="AA59" s="258" t="n">
        <v>108</v>
      </c>
      <c r="AB59" s="259" t="s">
        <v>741</v>
      </c>
      <c r="AC59" s="259"/>
      <c r="AD59" s="259"/>
      <c r="AE59" s="271" t="s">
        <v>740</v>
      </c>
      <c r="AF59" s="272" t="n">
        <v>0</v>
      </c>
      <c r="AG59" s="272" t="n">
        <v>192.674613068275</v>
      </c>
      <c r="AH59" s="272" t="n">
        <v>433.473686840922</v>
      </c>
      <c r="AI59" s="272" t="n">
        <v>309.481829488118</v>
      </c>
      <c r="AJ59" s="262"/>
      <c r="AK59" s="262"/>
    </row>
    <row r="60" customFormat="false" ht="15" hidden="false" customHeight="true" outlineLevel="0" collapsed="false">
      <c r="A60" s="263"/>
      <c r="B60" s="258" t="n">
        <v>109</v>
      </c>
      <c r="C60" s="259" t="s">
        <v>742</v>
      </c>
      <c r="D60" s="259"/>
      <c r="E60" s="259"/>
      <c r="F60" s="271" t="s">
        <v>743</v>
      </c>
      <c r="G60" s="272" t="n">
        <v>57.8631452581032</v>
      </c>
      <c r="H60" s="272" t="n">
        <v>49.9532687294013</v>
      </c>
      <c r="I60" s="272" t="n">
        <v>45.9676169817168</v>
      </c>
      <c r="J60" s="272" t="n">
        <v>62.5833442280037</v>
      </c>
      <c r="K60" s="272" t="n">
        <v>33.0658173649853</v>
      </c>
      <c r="L60" s="272" t="n">
        <v>22.1997554015491</v>
      </c>
      <c r="M60" s="272" t="n">
        <v>60.5757011111302</v>
      </c>
      <c r="N60" s="272" t="n">
        <v>39.014115092291</v>
      </c>
      <c r="O60" s="272" t="n">
        <v>41.001124997846</v>
      </c>
      <c r="P60" s="272" t="n">
        <v>43.2953597017029</v>
      </c>
      <c r="Q60" s="272" t="n">
        <v>59.0868089858683</v>
      </c>
      <c r="R60" s="272" t="n">
        <v>42.7123450210661</v>
      </c>
      <c r="S60" s="272" t="n">
        <v>43.166396792351</v>
      </c>
      <c r="T60" s="272" t="n">
        <v>18.8492332745284</v>
      </c>
      <c r="U60" s="272" t="n">
        <v>16.7882517429308</v>
      </c>
      <c r="V60" s="272" t="n">
        <v>26.4870569610976</v>
      </c>
      <c r="W60" s="272" t="n">
        <v>0</v>
      </c>
      <c r="X60" s="263"/>
      <c r="Y60" s="262" t="n">
        <v>109</v>
      </c>
      <c r="Z60" s="263"/>
      <c r="AA60" s="258" t="n">
        <v>109</v>
      </c>
      <c r="AB60" s="259" t="s">
        <v>742</v>
      </c>
      <c r="AC60" s="259"/>
      <c r="AD60" s="259"/>
      <c r="AE60" s="271" t="s">
        <v>743</v>
      </c>
      <c r="AF60" s="272" t="n">
        <v>0</v>
      </c>
      <c r="AG60" s="272" t="n">
        <v>65.0632880311345</v>
      </c>
      <c r="AH60" s="272" t="n">
        <v>30.6570395030769</v>
      </c>
      <c r="AI60" s="272" t="n">
        <v>45.6764553064306</v>
      </c>
      <c r="AJ60" s="262"/>
      <c r="AK60" s="262"/>
    </row>
    <row r="61" customFormat="false" ht="15" hidden="false" customHeight="true" outlineLevel="0" collapsed="false">
      <c r="A61" s="273"/>
      <c r="B61" s="258" t="n">
        <v>110</v>
      </c>
      <c r="C61" s="259" t="s">
        <v>744</v>
      </c>
      <c r="D61" s="259"/>
      <c r="E61" s="259"/>
      <c r="F61" s="271" t="s">
        <v>743</v>
      </c>
      <c r="G61" s="272" t="n">
        <v>0.423876033632131</v>
      </c>
      <c r="H61" s="272" t="n">
        <v>8.63290746392179</v>
      </c>
      <c r="I61" s="272" t="n">
        <v>9.87340458648957</v>
      </c>
      <c r="J61" s="272" t="n">
        <v>4.64220423086968</v>
      </c>
      <c r="K61" s="272" t="n">
        <v>8.25936634384035</v>
      </c>
      <c r="L61" s="272" t="n">
        <v>3.68231476795761</v>
      </c>
      <c r="M61" s="272" t="n">
        <v>29.4258604831292</v>
      </c>
      <c r="N61" s="272" t="n">
        <v>3.06143475317182</v>
      </c>
      <c r="O61" s="272" t="n">
        <v>23.3634039821639</v>
      </c>
      <c r="P61" s="272" t="n">
        <v>18.989680757313</v>
      </c>
      <c r="Q61" s="272" t="n">
        <v>28.3072439944708</v>
      </c>
      <c r="R61" s="272" t="n">
        <v>16.5657125056246</v>
      </c>
      <c r="S61" s="272" t="n">
        <v>45.0816559058109</v>
      </c>
      <c r="T61" s="272" t="n">
        <v>6.84820706389862</v>
      </c>
      <c r="U61" s="272" t="n">
        <v>14.8799826219181</v>
      </c>
      <c r="V61" s="272" t="n">
        <v>16.9014084507042</v>
      </c>
      <c r="W61" s="272" t="n">
        <v>0</v>
      </c>
      <c r="X61" s="263"/>
      <c r="Y61" s="262" t="n">
        <v>110</v>
      </c>
      <c r="Z61" s="273"/>
      <c r="AA61" s="258" t="n">
        <v>110</v>
      </c>
      <c r="AB61" s="259" t="s">
        <v>744</v>
      </c>
      <c r="AC61" s="259"/>
      <c r="AD61" s="259"/>
      <c r="AE61" s="271" t="s">
        <v>743</v>
      </c>
      <c r="AF61" s="272" t="n">
        <v>0</v>
      </c>
      <c r="AG61" s="272" t="n">
        <v>20.8555896951075</v>
      </c>
      <c r="AH61" s="272" t="n">
        <v>16.0273062284782</v>
      </c>
      <c r="AI61" s="272" t="n">
        <v>13.9000536184115</v>
      </c>
      <c r="AJ61" s="262"/>
      <c r="AK61" s="262"/>
    </row>
    <row r="62" customFormat="false" ht="15" hidden="false" customHeight="true" outlineLevel="0" collapsed="false">
      <c r="A62" s="263"/>
      <c r="B62" s="258" t="n">
        <v>111</v>
      </c>
      <c r="C62" s="259" t="s">
        <v>745</v>
      </c>
      <c r="D62" s="259"/>
      <c r="E62" s="259"/>
      <c r="F62" s="271" t="s">
        <v>743</v>
      </c>
      <c r="G62" s="272" t="n">
        <v>99.5901639344262</v>
      </c>
      <c r="H62" s="272" t="n">
        <v>74.4278010784901</v>
      </c>
      <c r="I62" s="272" t="n">
        <v>86.9679453494482</v>
      </c>
      <c r="J62" s="272" t="n">
        <v>79.676511954993</v>
      </c>
      <c r="K62" s="272" t="n">
        <v>55.2264381884945</v>
      </c>
      <c r="L62" s="272" t="n">
        <v>72.7566693613581</v>
      </c>
      <c r="M62" s="272" t="n">
        <v>74.5743193222012</v>
      </c>
      <c r="N62" s="272" t="n">
        <v>67.2115384615385</v>
      </c>
      <c r="O62" s="272" t="n">
        <v>64.0418015896379</v>
      </c>
      <c r="P62" s="272" t="n">
        <v>89.8502994011976</v>
      </c>
      <c r="Q62" s="272" t="n">
        <v>90.8802956315164</v>
      </c>
      <c r="R62" s="272" t="n">
        <v>70.3092352695362</v>
      </c>
      <c r="S62" s="272" t="n">
        <v>94.9452401010952</v>
      </c>
      <c r="T62" s="272" t="n">
        <v>94.0944881889764</v>
      </c>
      <c r="U62" s="272" t="n">
        <v>60.985401459854</v>
      </c>
      <c r="V62" s="272" t="n">
        <v>49.5575221238938</v>
      </c>
      <c r="W62" s="272" t="n">
        <v>0</v>
      </c>
      <c r="X62" s="263"/>
      <c r="Y62" s="262" t="n">
        <v>111</v>
      </c>
      <c r="Z62" s="263"/>
      <c r="AA62" s="258" t="n">
        <v>111</v>
      </c>
      <c r="AB62" s="259" t="s">
        <v>745</v>
      </c>
      <c r="AC62" s="259"/>
      <c r="AD62" s="259"/>
      <c r="AE62" s="271" t="s">
        <v>743</v>
      </c>
      <c r="AF62" s="272" t="n">
        <v>0</v>
      </c>
      <c r="AG62" s="272" t="n">
        <v>93.5403445149592</v>
      </c>
      <c r="AH62" s="272" t="n">
        <v>62.1560497549944</v>
      </c>
      <c r="AI62" s="272" t="n">
        <v>74.7413432210992</v>
      </c>
      <c r="AJ62" s="262"/>
      <c r="AK62" s="262"/>
    </row>
  </sheetData>
  <mergeCells count="58">
    <mergeCell ref="D1:E1"/>
    <mergeCell ref="AC1:AD1"/>
    <mergeCell ref="D8:E8"/>
    <mergeCell ref="AC8:AD8"/>
    <mergeCell ref="C9:C20"/>
    <mergeCell ref="D9:D21"/>
    <mergeCell ref="AB9:AB20"/>
    <mergeCell ref="AC9:AC21"/>
    <mergeCell ref="D22:E22"/>
    <mergeCell ref="AC22:AD22"/>
    <mergeCell ref="C23:C32"/>
    <mergeCell ref="D23:D32"/>
    <mergeCell ref="AB23:AB32"/>
    <mergeCell ref="AC23:AC32"/>
    <mergeCell ref="C33:E33"/>
    <mergeCell ref="AB33:AD33"/>
    <mergeCell ref="C34:E34"/>
    <mergeCell ref="AB34:AD34"/>
    <mergeCell ref="C35:E35"/>
    <mergeCell ref="AB35:AD35"/>
    <mergeCell ref="C36:E36"/>
    <mergeCell ref="AB36:AD36"/>
    <mergeCell ref="C37:E37"/>
    <mergeCell ref="AB37:AD37"/>
    <mergeCell ref="C38:E38"/>
    <mergeCell ref="AB38:AD38"/>
    <mergeCell ref="D39:E39"/>
    <mergeCell ref="AC39:AD39"/>
    <mergeCell ref="C40:C48"/>
    <mergeCell ref="D40:D44"/>
    <mergeCell ref="AB40:AB48"/>
    <mergeCell ref="AC40:AC44"/>
    <mergeCell ref="D45:E45"/>
    <mergeCell ref="AC45:AD45"/>
    <mergeCell ref="D46:D48"/>
    <mergeCell ref="AC46:AC48"/>
    <mergeCell ref="C52:E52"/>
    <mergeCell ref="AB52:AD52"/>
    <mergeCell ref="C53:E53"/>
    <mergeCell ref="AB53:AD53"/>
    <mergeCell ref="C54:E54"/>
    <mergeCell ref="AB54:AD54"/>
    <mergeCell ref="C55:E55"/>
    <mergeCell ref="AB55:AD55"/>
    <mergeCell ref="D56:E56"/>
    <mergeCell ref="AC56:AD56"/>
    <mergeCell ref="D57:E57"/>
    <mergeCell ref="AC57:AD57"/>
    <mergeCell ref="C58:E58"/>
    <mergeCell ref="AB58:AD58"/>
    <mergeCell ref="C59:E59"/>
    <mergeCell ref="AB59:AD59"/>
    <mergeCell ref="C60:E60"/>
    <mergeCell ref="AB60:AD60"/>
    <mergeCell ref="C61:E61"/>
    <mergeCell ref="AB61:AD61"/>
    <mergeCell ref="C62:E62"/>
    <mergeCell ref="AB62:AD62"/>
  </mergeCells>
  <printOptions headings="false" gridLines="false" gridLinesSet="true" horizontalCentered="false" verticalCentered="false"/>
  <pageMargins left="0.7875" right="0.590277777777778" top="0.433333333333333" bottom="0.275694444444444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02:28:43Z</dcterms:created>
  <dc:creator>秋田県庁</dc:creator>
  <dc:description/>
  <dc:language>en-US</dc:language>
  <cp:lastModifiedBy> </cp:lastModifiedBy>
  <cp:lastPrinted>2015-01-13T06:22:05Z</cp:lastPrinted>
  <dcterms:modified xsi:type="dcterms:W3CDTF">2015-01-18T23:21:49Z</dcterms:modified>
  <cp:revision>0</cp:revision>
  <dc:subject/>
  <dc:title/>
</cp:coreProperties>
</file>